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ВМП Пр103" sheetId="1" state="visible" r:id="rId2"/>
    <sheet name="Лист1" sheetId="2" state="hidden" r:id="rId3"/>
    <sheet name="Лист2" sheetId="3" state="hidden" r:id="rId4"/>
  </sheets>
  <definedNames>
    <definedName function="false" hidden="true" localSheetId="2" name="_xlnm._FilterDatabase" vbProcedure="false">Лист2!$A$1:$G$515</definedName>
    <definedName function="false" hidden="false" localSheetId="0" name="_xlnm.Print_Area" vbProcedure="false">'Прил 10 ВМП Пр103'!$A$3:$G$12</definedName>
    <definedName function="false" hidden="false" name="_xlfn_IFERROR" vbProcedure="fals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3" uniqueCount="2817">
  <si>
    <r>
      <rPr>
        <b val="true"/>
        <sz val="11"/>
        <color rgb="FF000000"/>
        <rFont val="Arial"/>
        <family val="2"/>
        <charset val="204"/>
      </rPr>
      <t xml:space="preserve">применение: с отчетного периода - январь</t>
    </r>
    <r>
      <rPr>
        <b val="true"/>
        <sz val="11"/>
        <color rgb="FFFF0000"/>
        <rFont val="Arial"/>
        <family val="2"/>
        <charset val="204"/>
      </rPr>
      <t xml:space="preserve">  2020 года</t>
    </r>
  </si>
  <si>
    <t xml:space="preserve">рассмотрены Комиссией по разработке Московской областной программы ОМС  22.01.2020 (протокол № 103)</t>
  </si>
  <si>
    <t xml:space="preserve">Приложение № 10</t>
  </si>
  <si>
    <t xml:space="preserve">к Тарифному соглашению по реализации </t>
  </si>
  <si>
    <t xml:space="preserve">Московской областной программы ОМС на 2020 год</t>
  </si>
  <si>
    <t xml:space="preserve">от 30.12.2019</t>
  </si>
  <si>
    <t xml:space="preserve">Тарифы случаев лечения по видам высокотехнологичной медицинской помощи в соответствии с перечнем видов высокотехнологичной медицинской помощи, включенных в базовую программу обязательного медицинского страхованияв, том числе при оказании медицинской помощи лицам, застрахованным на территории других субъектов Российской Федерации.</t>
  </si>
  <si>
    <t xml:space="preserve">N группы ВМП</t>
  </si>
  <si>
    <t xml:space="preserve">Наименование вида ВМП</t>
  </si>
  <si>
    <t xml:space="preserve">Вид высокотехнологичной медицинской помощи</t>
  </si>
  <si>
    <t xml:space="preserve">Коды по МКБ-10 </t>
  </si>
  <si>
    <t xml:space="preserve">Модель пациента</t>
  </si>
  <si>
    <t xml:space="preserve">Вид лечения</t>
  </si>
  <si>
    <t xml:space="preserve">Метод лечения</t>
  </si>
  <si>
    <t xml:space="preserve">Код метода</t>
  </si>
  <si>
    <t xml:space="preserve">Тариф, рублей</t>
  </si>
  <si>
    <t xml:space="preserve">Код услуги</t>
  </si>
  <si>
    <t xml:space="preserve">Абдоминальная хирургия</t>
  </si>
  <si>
    <t xml:space="preserve">1.</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 операции</t>
  </si>
  <si>
    <t xml:space="preserve">01.00.1.001</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00010001001001</t>
  </si>
  <si>
    <t xml:space="preserve">наложение гепатикоеюноанастомоза</t>
  </si>
  <si>
    <t xml:space="preserve">300010001001002</t>
  </si>
  <si>
    <t xml:space="preserve">резекция поджелудочной железы эндоскопическая</t>
  </si>
  <si>
    <t xml:space="preserve">300010001001003</t>
  </si>
  <si>
    <t xml:space="preserve">дистальная резекция поджелудочной железы с сохранением селезенки</t>
  </si>
  <si>
    <t xml:space="preserve">300010001001004</t>
  </si>
  <si>
    <t xml:space="preserve">дистальная резекция поджелудочной железы со спленэктомией</t>
  </si>
  <si>
    <t xml:space="preserve">300010001001005</t>
  </si>
  <si>
    <t xml:space="preserve">срединная резекция поджелудочной железы (атипичная резекция)</t>
  </si>
  <si>
    <t xml:space="preserve">300010001001006</t>
  </si>
  <si>
    <t xml:space="preserve">панкреатодуоденальная резекция с резекцией желудка</t>
  </si>
  <si>
    <t xml:space="preserve">300010001001007</t>
  </si>
  <si>
    <t xml:space="preserve">субтотальная резекция головки поджелудочной железы продольная панкреатоеюностомия</t>
  </si>
  <si>
    <t xml:space="preserve">300010001001458</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01.00.1.002</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00010001002008</t>
  </si>
  <si>
    <t xml:space="preserve">резекция одного сегмента печени</t>
  </si>
  <si>
    <t xml:space="preserve">300010001002009</t>
  </si>
  <si>
    <t xml:space="preserve">резекция сегмента (сегментов) печени с реконструктивно-пластическим компонентом</t>
  </si>
  <si>
    <t xml:space="preserve">300010001002010</t>
  </si>
  <si>
    <t xml:space="preserve">резекция печени атипичная</t>
  </si>
  <si>
    <t xml:space="preserve">300010001002011</t>
  </si>
  <si>
    <t xml:space="preserve">эмболизация печени с использованием лекарственных средств </t>
  </si>
  <si>
    <t xml:space="preserve">300010001002012</t>
  </si>
  <si>
    <t xml:space="preserve">резекция сегмента (сегментов) печени комбинированная с ангиопластикой </t>
  </si>
  <si>
    <t xml:space="preserve">300010001002460</t>
  </si>
  <si>
    <t xml:space="preserve"> абляция при новообразованиях печени</t>
  </si>
  <si>
    <t xml:space="preserve">300010001002461</t>
  </si>
  <si>
    <t xml:space="preserve">Реконструктивно-пластические, в том числе лапароскопически ассистированные операции на тонкой, толстой кишке и промежности</t>
  </si>
  <si>
    <t xml:space="preserve">01.00.1.003</t>
  </si>
  <si>
    <t xml:space="preserve">D12.6, K60.4, N82.2, N82.3, N82.4, K57.2, K59.3, Q43.1, Q43.2, Q43.3, Q52.2; K59.0, K59.3; Z93.2, Z93.3, K55.2, K51, K50.0, K50.1, K50.8, K57.2, K62.3, K62.8</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 </t>
  </si>
  <si>
    <t xml:space="preserve">300010001003013</t>
  </si>
  <si>
    <t xml:space="preserve"> 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300010001003522</t>
  </si>
  <si>
    <t xml:space="preserve">свищ прямой кишки 3 - 4 степени сложности</t>
  </si>
  <si>
    <t xml:space="preserve">иссечение свища, пластика свищевого отверстия полнослойным лоскутом стенки прямой кишки - сегментарная проктопластика, пластика анальных сфинктеров</t>
  </si>
  <si>
    <t xml:space="preserve">300010001003464</t>
  </si>
  <si>
    <t xml:space="preserve">ректовагинальный (коловагинальный) свищ</t>
  </si>
  <si>
    <t xml:space="preserve">иссечение свища с пластикой внутреннего свищевого отверстия сегментом прямой или ободочной кишки</t>
  </si>
  <si>
    <t xml:space="preserve">300010001003465</t>
  </si>
  <si>
    <t xml:space="preserve">дивертикулярная болезнь ободочной кишки, осложненное течение</t>
  </si>
  <si>
    <t xml:space="preserve">резекция ободочной кишки, в том числе с ликвидацией свища</t>
  </si>
  <si>
    <t xml:space="preserve">300010001003466</t>
  </si>
  <si>
    <t xml:space="preserve">мегадолихоколон, рецидивирующие завороты сигмовидной кишки</t>
  </si>
  <si>
    <t xml:space="preserve">резекция ободочной кишки с аппендэктомией, разворотом кишки на 180 градусов, формированием асцендо-ректального анастомоза</t>
  </si>
  <si>
    <t xml:space="preserve">300010001003467</t>
  </si>
  <si>
    <t xml:space="preserve">болезнь Гиршпрунга, мегадолихосигма</t>
  </si>
  <si>
    <t xml:space="preserve">резекция ободочной кишки с формированием наданального конце-бокового колоректального анастомоза</t>
  </si>
  <si>
    <t xml:space="preserve">300010001003468</t>
  </si>
  <si>
    <t xml:space="preserve">хронический толстокишечный стаз в стадии декомпенсации</t>
  </si>
  <si>
    <t xml:space="preserve">300010001003469</t>
  </si>
  <si>
    <t xml:space="preserve">колостома, илеостома, еюностома, состояние после обструктивной резекции ободочной кишки</t>
  </si>
  <si>
    <t xml:space="preserve">реконструктивно-восстановительная операция по восстановлению непрерывности кишечника с ликвидацией стомы, формированием анастомоза</t>
  </si>
  <si>
    <t xml:space="preserve">300010001003470</t>
  </si>
  <si>
    <t xml:space="preserve">врожденная ангиодисплазия толстой кишки</t>
  </si>
  <si>
    <t xml:space="preserve">резекция пораженных отделов ободочной и (или) прямой кишки</t>
  </si>
  <si>
    <t xml:space="preserve">300010001003471</t>
  </si>
  <si>
    <t xml:space="preserve">язвенный колит, тотальное поражение, хроническое непрерывное течение, тяжелая гормонозависимая или гормонорезистентная форма</t>
  </si>
  <si>
    <t xml:space="preserve">колпроктэктомия с формированием резервуарного анастомоза, илеостомия</t>
  </si>
  <si>
    <t xml:space="preserve">300010001003472</t>
  </si>
  <si>
    <t xml:space="preserve">колэктомия с брюшно-анальной резекцией прямой кишки, илеостомия</t>
  </si>
  <si>
    <t xml:space="preserve">300010001003473</t>
  </si>
  <si>
    <t xml:space="preserve">резекция оставшихся отделов ободочной и прямой кишки, илеостомия</t>
  </si>
  <si>
    <t xml:space="preserve">300010001003474</t>
  </si>
  <si>
    <t xml:space="preserve">болезнь Крона тонкой, толстой кишки и в форме илеоколита, осложненное течение, тяжелая гормонозависимая или гормонорезистентная форма</t>
  </si>
  <si>
    <t xml:space="preserve">300010001003475</t>
  </si>
  <si>
    <t xml:space="preserve">резекция пораженного участка тонкой и (или) толстой кишки, в том числе с формированием анастомоза, илеостомия (колостомия)</t>
  </si>
  <si>
    <t xml:space="preserve">300010001003476</t>
  </si>
  <si>
    <t xml:space="preserve">2.</t>
  </si>
  <si>
    <t xml:space="preserve">Хирургическое лечение новообразований надпочечников и забрюшинного пространства</t>
  </si>
  <si>
    <t xml:space="preserve">01.00.2.004</t>
  </si>
  <si>
    <t xml:space="preserve">E27.5, D35.0, D48.3, E26.0, E24</t>
  </si>
  <si>
    <t xml:space="preserve">новообразования надпочечников и забрюшинного пространства заболевания надпочечников гиперальдостеронизм гиперкортицизм. Синдром Иценко - Кушинга (кортикостерома)</t>
  </si>
  <si>
    <t xml:space="preserve">односторонняя адреналэктомия открытым доступом (лапаротомия, люмботомия, торакофренолапаротомия)</t>
  </si>
  <si>
    <t xml:space="preserve">300010002004477</t>
  </si>
  <si>
    <t xml:space="preserve">удаление параганглиомы открытым доступом (лапаротомия, люмботомия, торакофренолапаротомия)</t>
  </si>
  <si>
    <t xml:space="preserve">300010002004478</t>
  </si>
  <si>
    <t xml:space="preserve">эндоскопическое удаление параганглиомы аортокавальная лимфаденэктомия лапаротомным доступом</t>
  </si>
  <si>
    <t xml:space="preserve">300010002004479</t>
  </si>
  <si>
    <t xml:space="preserve">эндоскопическая адреналэктомия с опухолью</t>
  </si>
  <si>
    <t xml:space="preserve">300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300010002004482</t>
  </si>
  <si>
    <t xml:space="preserve">удаление неорганной забрюшинной опухоли</t>
  </si>
  <si>
    <t xml:space="preserve">300010002004485</t>
  </si>
  <si>
    <t xml:space="preserve">Акушерство и гинекология</t>
  </si>
  <si>
    <t xml:space="preserve">3.</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с применением химиотерапевтических, генно-инженерных, биологических, онтогенетических, молекулярно-генетических и иммуногенетических методов коррекции</t>
  </si>
  <si>
    <t xml:space="preserve">02.00.3.001</t>
  </si>
  <si>
    <t xml:space="preserve">O36.0, O36.1</t>
  </si>
  <si>
    <t xml:space="preserve">привычный выкидыш, сопровождающийся резус-иммунизацией</t>
  </si>
  <si>
    <t xml:space="preserve">терапевтическое лечение</t>
  </si>
  <si>
    <t xml:space="preserve">терапия с использованием генно-инженерных лекарственных препаратов,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3</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4</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02.00.3.004</t>
  </si>
  <si>
    <t xml:space="preserve">N81, N88.4, N88.1</t>
  </si>
  <si>
    <t xml:space="preserve">цистоцеле, неполное и полное опущени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00020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00020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00020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00020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00020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00020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00020003004036</t>
  </si>
  <si>
    <t xml:space="preserve">4.</t>
  </si>
  <si>
    <t xml:space="preserve">Хирургическое органосохраняющее и реконструктивно-пластическое лечение распространенных форм гигантских опухолей гениталий, смежных органов малого таза и других органов брюшной полости у женщин с использованием лапароскопического и комбинированного доступов</t>
  </si>
  <si>
    <t xml:space="preserve">02.00.4.006</t>
  </si>
  <si>
    <t xml:space="preserve">D26, D27, D28, D25</t>
  </si>
  <si>
    <t xml:space="preserve">доброкачественная опухоль шейки матки, а также гигантская (от 8 см и более) доброкачественная опухоль яичника, вульвы у женщин репродуктивного возраста. Гигантская миома матки у женщин репродуктивного возраста</t>
  </si>
  <si>
    <t xml:space="preserve">удаление опухоли в пределах здоровых тканей с использованием лапароскопического и комбинированного доступа, с иммуногистохимическим исследованием удаленных тканей</t>
  </si>
  <si>
    <t xml:space="preserve">300020004006525</t>
  </si>
  <si>
    <t xml:space="preserve">Гастроэнтерология</t>
  </si>
  <si>
    <t xml:space="preserve">5.</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03.00.5.001</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0030005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03.00.5.002</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0030005002039</t>
  </si>
  <si>
    <t xml:space="preserve">хронический аутоиммунный гепатит в сочетании с первичным билиарным циррозом печени</t>
  </si>
  <si>
    <t xml:space="preserve">300030005002531</t>
  </si>
  <si>
    <t xml:space="preserve">хронический аутоиммунный гепатит в сочетании с хроническим вирусным гепатитом C</t>
  </si>
  <si>
    <t xml:space="preserve">300030005002532</t>
  </si>
  <si>
    <t xml:space="preserve">хронический аутоиммунный гепатит в сочетании с хроническим вирусным гепатитом B</t>
  </si>
  <si>
    <t xml:space="preserve">300030005002533</t>
  </si>
  <si>
    <t xml:space="preserve">Гематология</t>
  </si>
  <si>
    <t xml:space="preserve">6.</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04.00.6.001</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0040006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0040006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бинированное лечение</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0040006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0040006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0040006001044</t>
  </si>
  <si>
    <t xml:space="preserve">E83.0, E83.1, E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0040006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0040006001046</t>
  </si>
  <si>
    <t xml:space="preserve">D70</t>
  </si>
  <si>
    <r>
      <rPr>
        <sz val="12"/>
        <color rgb="FF000000"/>
        <rFont val="Times New Roman"/>
        <family val="1"/>
        <charset val="204"/>
      </rPr>
      <t xml:space="preserve">агранулоцитоз с показателями нейтрофильных лейкоцитов крови 0,5 x 10</t>
    </r>
    <r>
      <rPr>
        <vertAlign val="superscript"/>
        <sz val="12"/>
        <color rgb="FF000000"/>
        <rFont val="Times New Roman"/>
        <family val="1"/>
        <charset val="204"/>
      </rPr>
      <t xml:space="preserve">9</t>
    </r>
    <r>
      <rPr>
        <sz val="12"/>
        <color rgb="FF000000"/>
        <rFont val="Times New Roman"/>
        <family val="1"/>
        <charset val="204"/>
      </rPr>
      <t xml:space="preserve">/л и ниже</t>
    </r>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0040006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0040006001048</t>
  </si>
  <si>
    <t xml:space="preserve">7.</t>
  </si>
  <si>
    <t xml:space="preserve">Интенсивная терапия, включающая методы экстракорпорального воздействия на кровь у больных с порфириями</t>
  </si>
  <si>
    <t xml:space="preserve">04.00.7.002</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 (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т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0040007002049</t>
  </si>
  <si>
    <t xml:space="preserve">Детская хирургия в период новорожденности</t>
  </si>
  <si>
    <t xml:space="preserve">8.</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27.00.8.003</t>
  </si>
  <si>
    <t xml:space="preserve">Q33.0, Q33.2, Q39.0, Q39.1, Q39.2</t>
  </si>
  <si>
    <t xml:space="preserve">врожденная киста легкого. Секвестрация легкого. Атрезия пищевода. Свищ трахеопищеводный</t>
  </si>
  <si>
    <t xml:space="preserve">удаление кисты или секвестра легкого, в том числе с применением эндовидеохирургической техники </t>
  </si>
  <si>
    <t xml:space="preserve">300270008003516</t>
  </si>
  <si>
    <t xml:space="preserve">прямой эзофаго-эзофаго анастомоз, в том числе этапные операции на пищеводе и желудке ликвидация трахеопищеводного свища</t>
  </si>
  <si>
    <t xml:space="preserve">300270008003517</t>
  </si>
  <si>
    <t xml:space="preserve">Дерматовенерология</t>
  </si>
  <si>
    <t xml:space="preserve">9.</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05.00.9.001</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00050009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00050009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00050009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00050009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00050009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00050009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05.00.9.002</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00050009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00050009002057</t>
  </si>
  <si>
    <t xml:space="preserve">Комбустиология</t>
  </si>
  <si>
    <t xml:space="preserve">10.</t>
  </si>
  <si>
    <t xml:space="preserve">Комплексное лечение больных с обширными ожогами от 30 до 49 процентов поверхности тела различной локализации, в том числе термоингаляционными травмами</t>
  </si>
  <si>
    <t xml:space="preserve">06.00.10.001</t>
  </si>
  <si>
    <t xml:space="preserve">T20, T21, T22, T23, T24, T25, T27, T29, T30, T31.3, T31.4, T32.3, T32.4, T58, Т59, T75.4</t>
  </si>
  <si>
    <t xml:space="preserve">термические, химические и электрические ожоги I - II - III степени от 30 до 49 процентов поверхности тела, в том числе с развитием тяжелых инфекционных осложнений (пневмония, сепсис)</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0060010001537</t>
  </si>
  <si>
    <t xml:space="preserve">11.</t>
  </si>
  <si>
    <t xml:space="preserve">Комплексное лечение больных с обширными ожогами более 50 процентов поверхности тела различной локализации, в том числе термоингаляционными травмами</t>
  </si>
  <si>
    <t xml:space="preserve">06.00.11.002</t>
  </si>
  <si>
    <t xml:space="preserve">T20, T21, T22, T23, T24, T25, T27, T29, T30, T31.3, T31.4, T32.3, T32.4, T58, T59, T75.4</t>
  </si>
  <si>
    <t xml:space="preserve">термические, химические и электрические ожоги I - II - III степени более 50 процентов поверхности тела, в том числе с развитием тяжелых инфекционных осложнений (пневмония, сепсис)</t>
  </si>
  <si>
    <t xml:space="preserve">300060011002538</t>
  </si>
  <si>
    <t xml:space="preserve">Нейрохирургия</t>
  </si>
  <si>
    <t xml:space="preserve">12.</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08.00.12.001</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00080012001058</t>
  </si>
  <si>
    <t xml:space="preserve">удаление опухоли с применением интраоперационного ультразвукового сканирования</t>
  </si>
  <si>
    <t xml:space="preserve">300080012001059</t>
  </si>
  <si>
    <t xml:space="preserve">удаление опухоли с применением двух и более методов лечения (интраоперационных технологий)</t>
  </si>
  <si>
    <t xml:space="preserve">300080012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а мозга</t>
  </si>
  <si>
    <t xml:space="preserve">300080012001061</t>
  </si>
  <si>
    <t xml:space="preserve">300080012001062</t>
  </si>
  <si>
    <t xml:space="preserve">300080012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00080012001064</t>
  </si>
  <si>
    <t xml:space="preserve">300080012001065</t>
  </si>
  <si>
    <t xml:space="preserve">300080012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00080012001067</t>
  </si>
  <si>
    <t xml:space="preserve">удаление опухоли с применением интраоперационной флюоресцентной микроскопии и эндоскопии</t>
  </si>
  <si>
    <t xml:space="preserve">300080012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00080012001069</t>
  </si>
  <si>
    <t xml:space="preserve">300080012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08.00.12.002</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00080012002071</t>
  </si>
  <si>
    <t xml:space="preserve">300080012002072</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08.00.12.003</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 - II типов). Туберозный склероз. Гамартоз</t>
  </si>
  <si>
    <t xml:space="preserve">300080012003073</t>
  </si>
  <si>
    <t xml:space="preserve">удаление опухоли с применением эндоскопической ассистенции</t>
  </si>
  <si>
    <t xml:space="preserve">300080012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00080012003075</t>
  </si>
  <si>
    <t xml:space="preserve">300080012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08.00.12.004</t>
  </si>
  <si>
    <t xml:space="preserve">C31</t>
  </si>
  <si>
    <t xml:space="preserve">злокачественные новообразования придаточных пазух носа, прорастающие в полость черепа</t>
  </si>
  <si>
    <t xml:space="preserve">300080012004077</t>
  </si>
  <si>
    <t xml:space="preserve">300080012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00080012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00080012004080</t>
  </si>
  <si>
    <t xml:space="preserve">300080012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00080012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08.00.12.005</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00080012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08.00.12.006</t>
  </si>
  <si>
    <t xml:space="preserve">Q28.2</t>
  </si>
  <si>
    <t xml:space="preserve">артериовенозная мальформация головного мозга</t>
  </si>
  <si>
    <t xml:space="preserve">удаление артериовенозных мальформаций</t>
  </si>
  <si>
    <t xml:space="preserve">300080012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00080012006085</t>
  </si>
  <si>
    <t xml:space="preserve">стереотаксическое дренирование и тромболизис гематом</t>
  </si>
  <si>
    <t xml:space="preserve">300080012006086</t>
  </si>
  <si>
    <t xml:space="preserve">Реконструктивные вмешательства на экстракраниальных отделах церебральных артерий</t>
  </si>
  <si>
    <t xml:space="preserve">08.00.12.007</t>
  </si>
  <si>
    <t xml:space="preserve">I65.0 - I65.3, 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00080012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08.00.12.008</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00080012008089</t>
  </si>
  <si>
    <t xml:space="preserve">13.</t>
  </si>
  <si>
    <t xml:space="preserve">Внутрисосудистый тромболизис при окклюзиях церебральных артерий и синусов</t>
  </si>
  <si>
    <t xml:space="preserve">08.00.13.009</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00080013009087</t>
  </si>
  <si>
    <t xml:space="preserve">14.</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08.00.14.010</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00080014010486</t>
  </si>
  <si>
    <t xml:space="preserve">15.</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08.00.15.010</t>
  </si>
  <si>
    <t xml:space="preserve">300080015010487</t>
  </si>
  <si>
    <t xml:space="preserve">16.</t>
  </si>
  <si>
    <t xml:space="preserve">Микрохирургические и эндоскопические вмешательства при поражениях межпозвоночных дисков шейных и грудных отделов с миелопатией, радикуло- и нейропатией, спондилолистезах и спинальных стенозах. Сложные декомпрессионно-стабилизирующие и реконструктивные операции при травмах и заболеваниях позвоночника, сопровождающихся развитием миелопатии, с использованием остеозамещающих материалов, погружных и наружных фиксирующих устройств. Имплантация временных электродов для нейростимуляции спинного мозга и периферических нервов</t>
  </si>
  <si>
    <t xml:space="preserve">08.00.16.013</t>
  </si>
  <si>
    <t xml:space="preserve">G95.1, G95.2, G95.8, G95.9, M42, M43, M45, M46, M48, M50, M51, M53, M92, M93, M95, G95.1, G95.2, G95.8, G95.9,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декомпрессивно-стабилизирующее вмешательство с резекцией позвонка, межпозвонкового диска, связочных элементов сегмента позвоночника из заднего или вентрального доступов, с фиксацией позвоночника, с использованием костной пластики (спондилодеза), погружных имплантатов и стабилизирующих систем (ригидных или динамических) при помощи микроскопа, эндоскопической техники и малоинвазивного инструментария</t>
  </si>
  <si>
    <t xml:space="preserve">300080016013535</t>
  </si>
  <si>
    <t xml:space="preserve">17.</t>
  </si>
  <si>
    <t xml:space="preserve">Микрохирургические, эндоваскулярные и стереотаксические вмешательства с применением адгезивных клеевых композиций, микроэмболов, микроспиралей (менее 5 койлов), стентов при патологии сосудов головного и спинного мозга, богатокровоснабжаемых опухолях головы и головного мозга, внутримозговых и внутрижелудочковых гематомах</t>
  </si>
  <si>
    <t xml:space="preserve">08.00.17.015</t>
  </si>
  <si>
    <t xml:space="preserve">эндоваскулярное вмешательство с применением адгезивных клеевых композиций, микроэмболов, микроспиралей и стентов</t>
  </si>
  <si>
    <t xml:space="preserve">300080017015539</t>
  </si>
  <si>
    <t xml:space="preserve">Неонатология</t>
  </si>
  <si>
    <t xml:space="preserve">18.</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8.001</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00270018001091</t>
  </si>
  <si>
    <t xml:space="preserve">противосудорожная терапия с учетом характера электроэнцефалограммы и анализа записи видеомониторинга</t>
  </si>
  <si>
    <t xml:space="preserve">300270018001092</t>
  </si>
  <si>
    <t xml:space="preserve">традиционная пациент-триггерная искусственная вентиляция легких с контролем дыхательного объема</t>
  </si>
  <si>
    <t xml:space="preserve">300270018001093</t>
  </si>
  <si>
    <t xml:space="preserve">высокочастотная осцилляторная искусственная вентиляция легких</t>
  </si>
  <si>
    <t xml:space="preserve">300270018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00270018001095</t>
  </si>
  <si>
    <t xml:space="preserve">постановка наружного вентрикулярного дренажа</t>
  </si>
  <si>
    <t xml:space="preserve">300270018001096</t>
  </si>
  <si>
    <t xml:space="preserve">19.</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9.002</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в том числе с возможным выполнением дополнительных исследований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00270019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00270019002098</t>
  </si>
  <si>
    <t xml:space="preserve">неинвазивная принудительная вентиляция легких</t>
  </si>
  <si>
    <t xml:space="preserve">300270019002099</t>
  </si>
  <si>
    <t xml:space="preserve">300270019002100</t>
  </si>
  <si>
    <t xml:space="preserve">хирургическая коррекция (лигирование, клипирование) открытого артериального протока</t>
  </si>
  <si>
    <t xml:space="preserve">300270019002101</t>
  </si>
  <si>
    <t xml:space="preserve">индивидуальная противосудорожная терапия с учетом характера электроэнцефалограммы и анализа записи видеомониторинга</t>
  </si>
  <si>
    <t xml:space="preserve">300270019002102</t>
  </si>
  <si>
    <t xml:space="preserve">крио- или лазерокоагуляция сетчатки</t>
  </si>
  <si>
    <t xml:space="preserve">300270019002103</t>
  </si>
  <si>
    <t xml:space="preserve">лечение с использованием метода сухой иммерсии</t>
  </si>
  <si>
    <t xml:space="preserve">300270019002104</t>
  </si>
  <si>
    <t xml:space="preserve">Онкология</t>
  </si>
  <si>
    <t xml:space="preserve">20.</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09.00.20.001</t>
  </si>
  <si>
    <t xml:space="preserve">C00, C01, C02, C04 - C06, C09.0, C09.1, C09.8, C09.9, C10.0, C10.1, C10.2, C10.3, C10.4, C11.0, C11.1, C11.2, C11.3, C11.8, C11.9, C12, C13.0, C13.1, C13.2, C13.8, C13.9, C14.0, C14.2, C15.0, C30.0, C31.0, C31.1, C31.2, C31.3, C31.8, C31.9, C32, C43, C44, C69, C73, C15, C16, C17, C18, C19, C20, C21</t>
  </si>
  <si>
    <t xml:space="preserve">злокачественные новообразования головы и шеи (I - III стадия)</t>
  </si>
  <si>
    <t xml:space="preserve">гемитиреоидэктомия видеоассистированная</t>
  </si>
  <si>
    <t xml:space="preserve">300090020001105</t>
  </si>
  <si>
    <t xml:space="preserve">гемитиреоидэктомия видеоэндоскопическая</t>
  </si>
  <si>
    <t xml:space="preserve">300090020001106</t>
  </si>
  <si>
    <t xml:space="preserve">резекция щитовидной железы субтотальная видеоэндоскопическая</t>
  </si>
  <si>
    <t xml:space="preserve">300090020001107</t>
  </si>
  <si>
    <t xml:space="preserve">селективная (суперселективная) эмболизация (химиоэмболизация) опухолевых сосудов</t>
  </si>
  <si>
    <t xml:space="preserve">300090020001108</t>
  </si>
  <si>
    <t xml:space="preserve">резекция щитовидной железы (доли, субтотальная) видеоассистированная</t>
  </si>
  <si>
    <t xml:space="preserve">300090020001109</t>
  </si>
  <si>
    <t xml:space="preserve">гемитиреоидэктомия с истмусэктомией видеоассистированная</t>
  </si>
  <si>
    <t xml:space="preserve">300090020001110</t>
  </si>
  <si>
    <t xml:space="preserve">резекция щитовидной железы с флюоресцентной навигацией паращитовидных желез видеоассистированная</t>
  </si>
  <si>
    <t xml:space="preserve">300090020001111</t>
  </si>
  <si>
    <t xml:space="preserve">биопсия сторожевого лимфатического узла шеи видеоассистированная</t>
  </si>
  <si>
    <t xml:space="preserve">300090020001112</t>
  </si>
  <si>
    <t xml:space="preserve">эндоларингеальная резекция видеоэндоскопическая с радиочастотной термоаблацией</t>
  </si>
  <si>
    <t xml:space="preserve">300090020001113</t>
  </si>
  <si>
    <t xml:space="preserve">эндоларингеальная резекция видеоэндоскопическая с фотодинамической терапией</t>
  </si>
  <si>
    <t xml:space="preserve">300090020001114</t>
  </si>
  <si>
    <t xml:space="preserve">видеоассистированные операции при опухолях головы и шеи</t>
  </si>
  <si>
    <t xml:space="preserve">300090020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00090020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00090020001117</t>
  </si>
  <si>
    <t xml:space="preserve">эндоскопическое электрохирургическое удаление опухоли</t>
  </si>
  <si>
    <t xml:space="preserve">300090020001118</t>
  </si>
  <si>
    <t xml:space="preserve">эндоскопическая фотодинамическая терапия опухоли</t>
  </si>
  <si>
    <t xml:space="preserve">300090020001119</t>
  </si>
  <si>
    <t xml:space="preserve">эндоскопическая лазерная деструкция злокачественных опухолей</t>
  </si>
  <si>
    <t xml:space="preserve">300090020001120</t>
  </si>
  <si>
    <t xml:space="preserve">поднаркозная эндоскопическая фотодинамическая терапия опухоли</t>
  </si>
  <si>
    <t xml:space="preserve">300090020001121</t>
  </si>
  <si>
    <t xml:space="preserve">эндоскопическая лазерная реканализация и устранение дыхательной недостаточности при стенозирующей опухоли гортани</t>
  </si>
  <si>
    <t xml:space="preserve">300090020001122</t>
  </si>
  <si>
    <t xml:space="preserve">эндоскопическая ультразвуковая деструкция злокачественных опухолей</t>
  </si>
  <si>
    <t xml:space="preserve">300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00090020001124</t>
  </si>
  <si>
    <t xml:space="preserve">C15, C16, C18, C17, C19, C21, C20</t>
  </si>
  <si>
    <t xml:space="preserve">стенозирующие злокачественные новообразования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00090020001125</t>
  </si>
  <si>
    <t xml:space="preserve">эндоскопическая Nd:YAG лазерная коагуляция опухоли</t>
  </si>
  <si>
    <t xml:space="preserve">300090020001126</t>
  </si>
  <si>
    <t xml:space="preserve">эндоскопическое бужирование и баллонная дилатация при опухолевом стенозе под эндоскопическим контролем</t>
  </si>
  <si>
    <t xml:space="preserve">300090020001127</t>
  </si>
  <si>
    <t xml:space="preserve">300090020001128</t>
  </si>
  <si>
    <t xml:space="preserve">300090020001129</t>
  </si>
  <si>
    <t xml:space="preserve">эндоскопическая фотодинамическая терапия опухолей</t>
  </si>
  <si>
    <t xml:space="preserve">300090020001130</t>
  </si>
  <si>
    <t xml:space="preserve">эндоскопическое стентирование при опухолевом стенозе</t>
  </si>
  <si>
    <t xml:space="preserve">300090020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00090020001132</t>
  </si>
  <si>
    <t xml:space="preserve">C22, C78.7, C24.0</t>
  </si>
  <si>
    <t xml:space="preserve">первичные и метастатические злокачественные новообразования печени</t>
  </si>
  <si>
    <t xml:space="preserve">хирургическое или терапевтическое лечение</t>
  </si>
  <si>
    <t xml:space="preserve">лапароскопическая радиочастотная термоаблация при злокачественных новообразованиях печени</t>
  </si>
  <si>
    <t xml:space="preserve">300090020001133</t>
  </si>
  <si>
    <t xml:space="preserve">стентирование желчных протоков под видеоэндоскопическим контролем</t>
  </si>
  <si>
    <t xml:space="preserve">300090020001134</t>
  </si>
  <si>
    <t xml:space="preserve">внутриартериальная эмболизация (химиоэмболизация) опухолей</t>
  </si>
  <si>
    <t xml:space="preserve">300090020001135</t>
  </si>
  <si>
    <t xml:space="preserve">селективная эмболизация (химиоэмболизация) ветвей воротной вены</t>
  </si>
  <si>
    <t xml:space="preserve">300090020001136</t>
  </si>
  <si>
    <t xml:space="preserve">чрескожная радиочастотная термоаблация опухолей печени под ультразвуковой навигацией и (или) под контролем компьютерной навигации</t>
  </si>
  <si>
    <t xml:space="preserve">300090020001137</t>
  </si>
  <si>
    <t xml:space="preserve">биоэлектротерапия</t>
  </si>
  <si>
    <t xml:space="preserve">300090020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00090020001139</t>
  </si>
  <si>
    <t xml:space="preserve">стентирование желчных протоков под рентгеноскопическим контролем</t>
  </si>
  <si>
    <t xml:space="preserve">300090020001140</t>
  </si>
  <si>
    <t xml:space="preserve">химиоэмболизация печени</t>
  </si>
  <si>
    <t xml:space="preserve">300090020001141</t>
  </si>
  <si>
    <t xml:space="preserve">злокачественные новообразования общего желчного протока</t>
  </si>
  <si>
    <t xml:space="preserve">эндоскопическая электрокоагуляция опухоли общего желчного протока</t>
  </si>
  <si>
    <t xml:space="preserve">300090020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00090020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00090020001144</t>
  </si>
  <si>
    <t xml:space="preserve">эндоскопическая Nd:YAG лазерная коагуляция опухоли общего желчного протока</t>
  </si>
  <si>
    <t xml:space="preserve">300090020001145</t>
  </si>
  <si>
    <t xml:space="preserve">эндоскопическая фотодинамическая терапия опухоли общего желчного протока</t>
  </si>
  <si>
    <t xml:space="preserve">300090020001146</t>
  </si>
  <si>
    <t xml:space="preserve">300090020001147</t>
  </si>
  <si>
    <t xml:space="preserve">300090020001148</t>
  </si>
  <si>
    <t xml:space="preserve">внутрипротоковая фотодинамическая терапия под рентгеноскопическим контролем</t>
  </si>
  <si>
    <t xml:space="preserve">300090020001149</t>
  </si>
  <si>
    <t xml:space="preserve">злокачественные новообразования общего желчного протока в пределах слизистого слоя T1</t>
  </si>
  <si>
    <t xml:space="preserve">300090020001150</t>
  </si>
  <si>
    <t xml:space="preserve">C23</t>
  </si>
  <si>
    <t xml:space="preserve">локализованные и местнораспространенные формы злокачественных новообразований желчного пузыря</t>
  </si>
  <si>
    <t xml:space="preserve">300090020001151</t>
  </si>
  <si>
    <t xml:space="preserve">300090020001152</t>
  </si>
  <si>
    <t xml:space="preserve">лапароскопическая холецистэктомия с резекцией IV сегмента печени</t>
  </si>
  <si>
    <t xml:space="preserve">300090020001153</t>
  </si>
  <si>
    <t xml:space="preserve">300090020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00090020001155</t>
  </si>
  <si>
    <t xml:space="preserve">300090020001156</t>
  </si>
  <si>
    <t xml:space="preserve">300090020001157</t>
  </si>
  <si>
    <t xml:space="preserve">300090020001158</t>
  </si>
  <si>
    <t xml:space="preserve">C25</t>
  </si>
  <si>
    <t xml:space="preserve">нерезектабельные опухоли поджелудочной железы. Злокачественные новообразования поджелудочной железы с обтурацией вирсунгова протока</t>
  </si>
  <si>
    <t xml:space="preserve">стентирование при опухолях поджелудочной железы</t>
  </si>
  <si>
    <t xml:space="preserve">300090020001159</t>
  </si>
  <si>
    <t xml:space="preserve">эндоскопическая фотодинамическая терапия опухоли вирсунгова протока</t>
  </si>
  <si>
    <t xml:space="preserve">300090020001160</t>
  </si>
  <si>
    <t xml:space="preserve">300090020001161</t>
  </si>
  <si>
    <t xml:space="preserve">300090020001162</t>
  </si>
  <si>
    <t xml:space="preserve">эндоскопическое стентирование вирсунгова протока при опухолевом стенозе под видеоэндоскопическим контролем</t>
  </si>
  <si>
    <t xml:space="preserve">300090020001163</t>
  </si>
  <si>
    <t xml:space="preserve">химиоэмболизация головки поджелудочной железы</t>
  </si>
  <si>
    <t xml:space="preserve">300090020001164</t>
  </si>
  <si>
    <t xml:space="preserve">радиочастотная абляция опухолей поджелудочной железы</t>
  </si>
  <si>
    <t xml:space="preserve">300090020001165</t>
  </si>
  <si>
    <t xml:space="preserve">радиочастотная абляция опухолей поджелудочной железы видеоэндоскопическая</t>
  </si>
  <si>
    <t xml:space="preserve">300090020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00090020001167</t>
  </si>
  <si>
    <t xml:space="preserve">эндоскопическая лазерная деструкция злокачественных опухолей бронхов</t>
  </si>
  <si>
    <t xml:space="preserve">300090020001168</t>
  </si>
  <si>
    <t xml:space="preserve">поднаркозная эндоскопическая фотодинамическая терапия опухоли бронхов</t>
  </si>
  <si>
    <t xml:space="preserve">300090020001169</t>
  </si>
  <si>
    <t xml:space="preserve">эндопротезирование бронхов</t>
  </si>
  <si>
    <t xml:space="preserve">300090020001170</t>
  </si>
  <si>
    <t xml:space="preserve">эндоскопическая лазерная реканализация и устранение дыхательной недостаточности при стенозирующей опухоли бронхов</t>
  </si>
  <si>
    <t xml:space="preserve">300090020001171</t>
  </si>
  <si>
    <t xml:space="preserve">ранний рак трахеи</t>
  </si>
  <si>
    <t xml:space="preserve">эндоскопическая лазерная деструкция опухоли трахеи</t>
  </si>
  <si>
    <t xml:space="preserve">300090020001172</t>
  </si>
  <si>
    <t xml:space="preserve">эндоскопическая фотодинамическая терапия опухоли трахеи</t>
  </si>
  <si>
    <t xml:space="preserve">300090020001173</t>
  </si>
  <si>
    <t xml:space="preserve">поднаркозная эндоскопическая фотодинамическая терапия опухоли трахеи</t>
  </si>
  <si>
    <t xml:space="preserve">300090020001174</t>
  </si>
  <si>
    <t xml:space="preserve">эндоскопическая аргоноплазменная коагуляция опухоли трахеи</t>
  </si>
  <si>
    <t xml:space="preserve">300090020001175</t>
  </si>
  <si>
    <t xml:space="preserve">стенозирующий рак трахеи. Стенозирующий центральный рак легкого (T3-4NxMx)</t>
  </si>
  <si>
    <t xml:space="preserve">эндопротезирование трахеи</t>
  </si>
  <si>
    <t xml:space="preserve">300090020001176</t>
  </si>
  <si>
    <t xml:space="preserve">300090020001177</t>
  </si>
  <si>
    <t xml:space="preserve">эндоскопическая лазерная реканализация и устранение дыхательной недостаточности при стенозирующей опухоли трахеи</t>
  </si>
  <si>
    <t xml:space="preserve">300090020001178</t>
  </si>
  <si>
    <t xml:space="preserve">эндоскопическое стентирование трахеи Т-образной трубкой</t>
  </si>
  <si>
    <t xml:space="preserve">300090020001179</t>
  </si>
  <si>
    <t xml:space="preserve">ранние формы злокачественных опухолей легкого (I - II стадия)</t>
  </si>
  <si>
    <t xml:space="preserve">видеоассистированная лобэктомия, билобэктомия</t>
  </si>
  <si>
    <t xml:space="preserve">300090020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00090020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 </t>
  </si>
  <si>
    <t xml:space="preserve">300090020001182</t>
  </si>
  <si>
    <t xml:space="preserve">видеоассистированное удаление опухоли средостения</t>
  </si>
  <si>
    <t xml:space="preserve">300090020001183</t>
  </si>
  <si>
    <t xml:space="preserve">C49.3</t>
  </si>
  <si>
    <t xml:space="preserve">опухоли мягких тканей грудной стенки</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300090020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00090020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00090020001186</t>
  </si>
  <si>
    <t xml:space="preserve">C53</t>
  </si>
  <si>
    <t xml:space="preserve">злокачественные новообразования шейки матки (I - III стадия).</t>
  </si>
  <si>
    <t xml:space="preserve">экстирпация матки с придатками видеоэндоскопическая</t>
  </si>
  <si>
    <t xml:space="preserve">300090020001187</t>
  </si>
  <si>
    <t xml:space="preserve">Местнораспространенные формы злокачественных новообразований шейки матки, осложненные кровотечением</t>
  </si>
  <si>
    <t xml:space="preserve">экстирпация матки без придатков видеоэндоскопическая</t>
  </si>
  <si>
    <t xml:space="preserve">300090020001188</t>
  </si>
  <si>
    <t xml:space="preserve">лапароскопическая транспозиция яичников</t>
  </si>
  <si>
    <t xml:space="preserve">300090020001189</t>
  </si>
  <si>
    <t xml:space="preserve">селективная эмболизация (химиоэмболизация) маточных артерий</t>
  </si>
  <si>
    <t xml:space="preserve">300090020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00090020001191</t>
  </si>
  <si>
    <t xml:space="preserve">C54</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00090020001192</t>
  </si>
  <si>
    <t xml:space="preserve">300090020001193</t>
  </si>
  <si>
    <t xml:space="preserve">влагалищная экстирпация матки с придатками с видеоэндоскопической ассистенцией</t>
  </si>
  <si>
    <t xml:space="preserve">300090020001194</t>
  </si>
  <si>
    <t xml:space="preserve">экстирпация матки с маточными трубами видеоэндоскопическая</t>
  </si>
  <si>
    <t xml:space="preserve">300090020001195</t>
  </si>
  <si>
    <t xml:space="preserve">C56</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00090020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00090020001197</t>
  </si>
  <si>
    <t xml:space="preserve">C51, C52</t>
  </si>
  <si>
    <t xml:space="preserve">злокачественные новообразования вульвы (0 - I стадия),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00090020001198</t>
  </si>
  <si>
    <t xml:space="preserve">C61</t>
  </si>
  <si>
    <t xml:space="preserve">местнораспространенные злокачественные новообразования предстательной железы III стадии (T3a-T4NxMo)</t>
  </si>
  <si>
    <t xml:space="preserve">лапароскопическая тазовая лимфаденэктомия</t>
  </si>
  <si>
    <t xml:space="preserve">300090020001199</t>
  </si>
  <si>
    <t xml:space="preserve">локализованные злокачественные новообразования предстательной железы (I - II стадия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00090020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00090020001201</t>
  </si>
  <si>
    <t xml:space="preserve">локализованные и местнораспространенные злокачественные новообразования предстательной железы (II - III стадия)</t>
  </si>
  <si>
    <t xml:space="preserve">селективная и суперселективная эмболизация (химиоэмболизация) ветвей внутренней подвздошной артерии</t>
  </si>
  <si>
    <t xml:space="preserve">300090020001202</t>
  </si>
  <si>
    <t xml:space="preserve">300090020001203</t>
  </si>
  <si>
    <t xml:space="preserve">C62</t>
  </si>
  <si>
    <t xml:space="preserve">злокачественные новообразования яичка (TxN1-2MoS1-3)</t>
  </si>
  <si>
    <t xml:space="preserve">лапароскопическая забрюшинная лимфаденэктомия</t>
  </si>
  <si>
    <t xml:space="preserve">300090020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00090020001205</t>
  </si>
  <si>
    <t xml:space="preserve">C64</t>
  </si>
  <si>
    <t xml:space="preserve">злокачественные новообразования почки (I - III стадия),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00090020001206</t>
  </si>
  <si>
    <t xml:space="preserve">селективная и суперселективная эмболизация (химиоэмболизация) почечных сосудов</t>
  </si>
  <si>
    <t xml:space="preserve">300090020001207</t>
  </si>
  <si>
    <t xml:space="preserve">C67</t>
  </si>
  <si>
    <t xml:space="preserve">злокачественные новообразования мочевого пузыря (I - IV стадия (T1-T2bNxMo))</t>
  </si>
  <si>
    <t xml:space="preserve">интерстициальная фотодинамическая терапия</t>
  </si>
  <si>
    <t xml:space="preserve">300090020001208</t>
  </si>
  <si>
    <t xml:space="preserve">злокачественные новообразования мочевого пузыря (I - IV стадия) T1-T2bNxMo)) при массивном кровотечении</t>
  </si>
  <si>
    <t xml:space="preserve">300090020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00090020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00090020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00090020001212</t>
  </si>
  <si>
    <t xml:space="preserve">внутриплевральная фотодинамическая терапия</t>
  </si>
  <si>
    <t xml:space="preserve">300090020001213</t>
  </si>
  <si>
    <t xml:space="preserve">300090020001214</t>
  </si>
  <si>
    <t xml:space="preserve">метастатическое поражение плевры</t>
  </si>
  <si>
    <t xml:space="preserve">видеоторакоскопическое удаление опухоли плевры</t>
  </si>
  <si>
    <t xml:space="preserve">300090020001215</t>
  </si>
  <si>
    <t xml:space="preserve">видеоторакоскопическая плеврэктомия</t>
  </si>
  <si>
    <t xml:space="preserve">300090020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00090020001217</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00090020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00090020001219</t>
  </si>
  <si>
    <t xml:space="preserve">вертебропластика под лучевым контролем</t>
  </si>
  <si>
    <t xml:space="preserve">300090020001220</t>
  </si>
  <si>
    <t xml:space="preserve">300090020001221</t>
  </si>
  <si>
    <t xml:space="preserve">300090020001222</t>
  </si>
  <si>
    <t xml:space="preserve">300090020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и др.) при злокачественных новообразованиях, в том числе у детей</t>
  </si>
  <si>
    <t xml:space="preserve">09.00.20.002</t>
  </si>
  <si>
    <t xml:space="preserve">C00.0, C00.1, C00.2, C00.3, C00.4, C00.5, C00.6, C00.8, C00.9, C01, C02, C03.1, C03.9, C04.0, C04.1, C04.8, C04.9, C05, C06.0, C06.1, C06.2, C06.9, C07, C08.0, C08.1, C08.8, C08.9, C09.0, C09.8, C09.9, C10.0, C10.1, C10.2, C10.4, C10.8, C10.9, C11.0, C11.1, C11.2, C11.3, C11.8, C11.9, C13.0, C13.1, C13.2, C13.8, C13.9, C14.0, C12, C14.8, C15.0, C30.0, C30.1, C31.0, C31.1, C31.2, C31.3, C31.8, C31.9, C32.0, C32.1, C32.2, C32.3, C32.8, C32.9, C33, C43, C44, C49.0, C69, C73</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00090020002224</t>
  </si>
  <si>
    <t xml:space="preserve">энуклеация глазного яблока с формированием опорно-двигательной культи имплантатом</t>
  </si>
  <si>
    <t xml:space="preserve">300090020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00090020002226</t>
  </si>
  <si>
    <t xml:space="preserve">лимфаденэктомия шейная расширенная с реконструктивно-пластическим компонентом</t>
  </si>
  <si>
    <t xml:space="preserve">300090020002227</t>
  </si>
  <si>
    <t xml:space="preserve">гемиглоссэктомия с реконструктивно-пластическим компонентом</t>
  </si>
  <si>
    <t xml:space="preserve">300090020002228</t>
  </si>
  <si>
    <t xml:space="preserve">резекция околоушной слюнной железы с реконструктивно-пластическим компонентом</t>
  </si>
  <si>
    <t xml:space="preserve">300090020002229</t>
  </si>
  <si>
    <t xml:space="preserve">резекция верхней челюсти комбинированная с микрохирургической пластикой</t>
  </si>
  <si>
    <t xml:space="preserve">300090020002230</t>
  </si>
  <si>
    <t xml:space="preserve">резекция губы с микрохирургической пластикой</t>
  </si>
  <si>
    <t xml:space="preserve">300090020002231</t>
  </si>
  <si>
    <t xml:space="preserve">гемиглоссэктомия с микрохирургической пластикой</t>
  </si>
  <si>
    <t xml:space="preserve">300090020002232</t>
  </si>
  <si>
    <t xml:space="preserve">глоссэктомия с микрохирургической пластикой</t>
  </si>
  <si>
    <t xml:space="preserve">300090020002233</t>
  </si>
  <si>
    <t xml:space="preserve">резекция околоушной слюнной железы в плоскости ветвей лицевого нерва с микрохирургическим невролизом</t>
  </si>
  <si>
    <t xml:space="preserve">300090020002234</t>
  </si>
  <si>
    <t xml:space="preserve">гемитиреоидэктомия с микрохирургической пластикой периферического нерва</t>
  </si>
  <si>
    <t xml:space="preserve">300090020002235</t>
  </si>
  <si>
    <t xml:space="preserve">лимфаденэктомия шейная расширенная с реконструктивно-пластическим компонентом (микрохирургическая реконструкция)</t>
  </si>
  <si>
    <t xml:space="preserve">300090020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00090020002237</t>
  </si>
  <si>
    <t xml:space="preserve">паротидэктомия радикальная с микрохирургической пластикой</t>
  </si>
  <si>
    <t xml:space="preserve">300090020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00090020002239</t>
  </si>
  <si>
    <t xml:space="preserve">гемитиреоидэктомия с микрохирургической пластикой</t>
  </si>
  <si>
    <t xml:space="preserve">300090020002240</t>
  </si>
  <si>
    <t xml:space="preserve">тиреоидэктомия расширенная с реконструктивно-пластическим компонентом</t>
  </si>
  <si>
    <t xml:space="preserve">300090020002241</t>
  </si>
  <si>
    <t xml:space="preserve">тиреоидэктомия расширенная комбинированная с реконструктивно-пластическим компонентом</t>
  </si>
  <si>
    <t xml:space="preserve">300090020002242</t>
  </si>
  <si>
    <t xml:space="preserve">резекция щитовидной железы с микрохирургическим невролизом возвратного гортанного нерва</t>
  </si>
  <si>
    <t xml:space="preserve">300090020002243</t>
  </si>
  <si>
    <t xml:space="preserve">тиреоидэктомия с микрохирургическим невролизом возвратного гортанного нерва</t>
  </si>
  <si>
    <t xml:space="preserve">300090020002244</t>
  </si>
  <si>
    <t xml:space="preserve">C15</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 (пищеводно-кишечного) анастомоза трансторакальная</t>
  </si>
  <si>
    <t xml:space="preserve">300090020002245</t>
  </si>
  <si>
    <t xml:space="preserve">одномоментная эзофагэктомия (субтотальная резекция пищевода) с лимфаденэктомией 2S, 2F, 3F и пластикой пищевода</t>
  </si>
  <si>
    <t xml:space="preserve">300090020002246</t>
  </si>
  <si>
    <t xml:space="preserve">удаление экстраорганного рецидива злокачественного новообразования пищевода комбинированное</t>
  </si>
  <si>
    <t xml:space="preserve">300090020002247</t>
  </si>
  <si>
    <t xml:space="preserve">C16</t>
  </si>
  <si>
    <t xml:space="preserve">пациенты со злокачественными новообразованиям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я)</t>
  </si>
  <si>
    <t xml:space="preserve">реконструкция пищеводно-кишечного анастомоза при рубцовых деформациях, не подлежащих эндоскопическому лечению</t>
  </si>
  <si>
    <t xml:space="preserve">300090020002248</t>
  </si>
  <si>
    <t xml:space="preserve">реконструкция пищеводно-желудочного анастомоза при тяжелых рефлюкс-эзофагитах</t>
  </si>
  <si>
    <t xml:space="preserve">300090020002249</t>
  </si>
  <si>
    <t xml:space="preserve">резекция культи желудка с реконструкцией желудочно-кишечного или межкишечного анастомоза при болезнях оперированного желудка</t>
  </si>
  <si>
    <t xml:space="preserve">300090020002250</t>
  </si>
  <si>
    <t xml:space="preserve">циторедуктивная гастрэктомия с интраоперационной фотодинамической терапией</t>
  </si>
  <si>
    <t xml:space="preserve">300090020002251</t>
  </si>
  <si>
    <t xml:space="preserve">циторедуктивная проксимальная субтотальная резекция желудка с интраоперационной фотодинамической терапией</t>
  </si>
  <si>
    <t xml:space="preserve">300090020002252</t>
  </si>
  <si>
    <t xml:space="preserve">циторедуктивная дистальная субтотальная резекция желудка с интраоперационной фотодинамической терапией</t>
  </si>
  <si>
    <t xml:space="preserve">300090020002253</t>
  </si>
  <si>
    <t xml:space="preserve">циторедуктивная гастрэктомия с интраоперационной внутрибрюшной гипертермической химиотерапией</t>
  </si>
  <si>
    <t xml:space="preserve">300090020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00090020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00090020002256</t>
  </si>
  <si>
    <t xml:space="preserve">циторедуктивные комбинированные операции с радиочастотной термоаблацией метастатических очагов печени</t>
  </si>
  <si>
    <t xml:space="preserve">300090020002257</t>
  </si>
  <si>
    <t xml:space="preserve">расширенно-комбинированная дистальная субтотальная резекция желудка</t>
  </si>
  <si>
    <t xml:space="preserve">300090020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00090020002259</t>
  </si>
  <si>
    <t xml:space="preserve">расширенно-комбинированная гастрэктомия, в том числе с трансторакальной резекцией пищевода</t>
  </si>
  <si>
    <t xml:space="preserve">300090020002260</t>
  </si>
  <si>
    <t xml:space="preserve">расширенно-комбинированная экстирпация оперированного желудка</t>
  </si>
  <si>
    <t xml:space="preserve">300090020002261</t>
  </si>
  <si>
    <t xml:space="preserve">расширенно-комбинированная ререзекция оперированного желудка</t>
  </si>
  <si>
    <t xml:space="preserve">300090020002262</t>
  </si>
  <si>
    <t xml:space="preserve">резекция пищеводно-кишечного или пищеводно-желудочного анастомоза комбинированная</t>
  </si>
  <si>
    <t xml:space="preserve">300090020002263</t>
  </si>
  <si>
    <t xml:space="preserve">пилоросохраняющая резекция желудка</t>
  </si>
  <si>
    <t xml:space="preserve">300090020002264</t>
  </si>
  <si>
    <t xml:space="preserve">удаление экстраорганного рецидива злокачественных новообразований желудка комбинированное</t>
  </si>
  <si>
    <t xml:space="preserve">300090020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00090020002266</t>
  </si>
  <si>
    <t xml:space="preserve">C18, C19, C20, C08, C48.1</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00090020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3</t>
  </si>
  <si>
    <t xml:space="preserve">резекция прям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4</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00090020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я)</t>
  </si>
  <si>
    <t xml:space="preserve">правосторонняя гемиколэктомия с расширенной лимфаденэктомией</t>
  </si>
  <si>
    <t xml:space="preserve">300090020002276</t>
  </si>
  <si>
    <t xml:space="preserve">комбинированная правосторонняя гемиколэктомия с резекцией соседних органов</t>
  </si>
  <si>
    <t xml:space="preserve">300090020002277</t>
  </si>
  <si>
    <t xml:space="preserve">резекция сигмовидной кишки с расширенной лимфаденэктомией</t>
  </si>
  <si>
    <t xml:space="preserve">300090020002278</t>
  </si>
  <si>
    <t xml:space="preserve">комбинированная резекция сигмовидной кишки с резекцией соседних органов</t>
  </si>
  <si>
    <t xml:space="preserve">300090020002279</t>
  </si>
  <si>
    <t xml:space="preserve">правосторонняя гемиколэктомия с резекцией легкого</t>
  </si>
  <si>
    <t xml:space="preserve">300090020002280</t>
  </si>
  <si>
    <t xml:space="preserve">левосторонняя гемиколэктомия с расширенной лимфаденэктомией</t>
  </si>
  <si>
    <t xml:space="preserve">300090020002281</t>
  </si>
  <si>
    <t xml:space="preserve">комбинированная левосторонняя гемиколэктомия с резекцией соседних органов</t>
  </si>
  <si>
    <t xml:space="preserve">300090020002282</t>
  </si>
  <si>
    <t xml:space="preserve">резекция прямой кишки с резекцией печени</t>
  </si>
  <si>
    <t xml:space="preserve">300090020002283</t>
  </si>
  <si>
    <t xml:space="preserve">резекция прямой кишки с расширенной лимфаденэктомией</t>
  </si>
  <si>
    <t xml:space="preserve">300090020002284</t>
  </si>
  <si>
    <t xml:space="preserve">комбинированная резекция прямой кишки с резекцией соседних органов</t>
  </si>
  <si>
    <t xml:space="preserve">300090020002285</t>
  </si>
  <si>
    <t xml:space="preserve">расширенно-комбинированная брюшно-промежностная экстирпация прямой кишки</t>
  </si>
  <si>
    <t xml:space="preserve">300090020002286</t>
  </si>
  <si>
    <t xml:space="preserve">C20</t>
  </si>
  <si>
    <t xml:space="preserve">локализованные опухоли среднеампулярного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00090020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00090020002288</t>
  </si>
  <si>
    <t xml:space="preserve">резекция печени с реконструктивно-пластическим компонентом</t>
  </si>
  <si>
    <t xml:space="preserve">300090020002289</t>
  </si>
  <si>
    <t xml:space="preserve">резекция печени комбинированная с ангиопластикой</t>
  </si>
  <si>
    <t xml:space="preserve">300090020002290</t>
  </si>
  <si>
    <t xml:space="preserve">анатомические и атипичные резекции печени с применением радиочастотной термоаблации</t>
  </si>
  <si>
    <t xml:space="preserve">300090020002291</t>
  </si>
  <si>
    <t xml:space="preserve">правосторонняя гемигепатэктомия с применением радиочастотной термоаблации</t>
  </si>
  <si>
    <t xml:space="preserve">300090020002292</t>
  </si>
  <si>
    <t xml:space="preserve">левосторонняя гемигепатэктомия с применением радиочастотной термоаблации</t>
  </si>
  <si>
    <t xml:space="preserve">300090020002293</t>
  </si>
  <si>
    <t xml:space="preserve">расширенная правосторонняя гемигепатэктомия с применением радиочастотной термоаблации</t>
  </si>
  <si>
    <t xml:space="preserve">300090020002294</t>
  </si>
  <si>
    <t xml:space="preserve">расширенная левосторонняя гемигепатэктомия с применением радиочастотной термоаблации</t>
  </si>
  <si>
    <t xml:space="preserve">300090020002295</t>
  </si>
  <si>
    <t xml:space="preserve">изолированная гипертермическая хемиоперфузия печени</t>
  </si>
  <si>
    <t xml:space="preserve">300090020002296</t>
  </si>
  <si>
    <t xml:space="preserve">медианная резекция печени с применением радиочастотной термоаблации</t>
  </si>
  <si>
    <t xml:space="preserve">300090020002297</t>
  </si>
  <si>
    <t xml:space="preserve">расширенная правосторонняя гемигепатэктомия</t>
  </si>
  <si>
    <t xml:space="preserve">300090020002298</t>
  </si>
  <si>
    <t xml:space="preserve">расширенная левосторонняя гемигепатэктомия</t>
  </si>
  <si>
    <t xml:space="preserve">300090020002299</t>
  </si>
  <si>
    <t xml:space="preserve">C34</t>
  </si>
  <si>
    <t xml:space="preserve">опухоли легкого (I - III стадия)</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00090020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 угла, боковой стенки трахеи, адвентиции аорты), резекцией и пластикой легочной артерии, циркулярной резекцией трахеи</t>
  </si>
  <si>
    <t xml:space="preserve">300090020002301</t>
  </si>
  <si>
    <t xml:space="preserve">радиочастотная термоаблация периферической злокачественной опухоли легкого</t>
  </si>
  <si>
    <t xml:space="preserve">300090020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00090020002303</t>
  </si>
  <si>
    <t xml:space="preserve">C38.4, C38.8, C45, C78.2</t>
  </si>
  <si>
    <t xml:space="preserve">пролонгированная внутриплевральная гипертермическая хемиоперфузия, фотодинамическая терапия</t>
  </si>
  <si>
    <t xml:space="preserve">300090020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00090020002305</t>
  </si>
  <si>
    <t xml:space="preserve">резекция ребра с реконструктивно-пластическим компонентом</t>
  </si>
  <si>
    <t xml:space="preserve">300090020002306</t>
  </si>
  <si>
    <t xml:space="preserve">резекция ключицы с реконструктивно-пластическим компонентом</t>
  </si>
  <si>
    <t xml:space="preserve">300090020002307</t>
  </si>
  <si>
    <t xml:space="preserve">декомпрессивная ламинэктомия позвонков с фиксацией</t>
  </si>
  <si>
    <t xml:space="preserve">300090020002308</t>
  </si>
  <si>
    <t xml:space="preserve">C43, C44</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00090020002309</t>
  </si>
  <si>
    <t xml:space="preserve">широкое иссечение опухоли кожи с реконструктивно-пластическим компонентом</t>
  </si>
  <si>
    <t xml:space="preserve">300090020002310</t>
  </si>
  <si>
    <t xml:space="preserve">расширенное широкое иссечение опухоли кожи с реконструктивно-пластическим замещением дефекта</t>
  </si>
  <si>
    <t xml:space="preserve">300090020002311</t>
  </si>
  <si>
    <t xml:space="preserve">комбинированное широкое иссечение опухоли кожи с реконструктивно-пластическим замещением дефекта</t>
  </si>
  <si>
    <t xml:space="preserve">300090020002312</t>
  </si>
  <si>
    <t xml:space="preserve">300090020002314</t>
  </si>
  <si>
    <t xml:space="preserve">иссечение опухоли кожи с эксцизионной биопсией сигнальных (сторожевых) лимфатических узлов или эксцизионная биопсия сигнальных (сторожевых) лимфатических узлов с реэксцизией послеоперационного рубца</t>
  </si>
  <si>
    <t xml:space="preserve">300090020002575</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00090020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00090020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a-b стадии</t>
  </si>
  <si>
    <t xml:space="preserve">изолированная гипертермическая регионарная химиоперфузия конечностей</t>
  </si>
  <si>
    <t xml:space="preserve">300090020002317</t>
  </si>
  <si>
    <t xml:space="preserve">C50</t>
  </si>
  <si>
    <t xml:space="preserve">злокачественные новообразования молочной железы (0 - IV стадия)</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00090020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00090020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00090020002320</t>
  </si>
  <si>
    <t xml:space="preserve">резекция молочной железы с определением "сторожевого" лимфоузла</t>
  </si>
  <si>
    <t xml:space="preserve">300090020002321</t>
  </si>
  <si>
    <t xml:space="preserve">злокачественные новообразования шейки матки</t>
  </si>
  <si>
    <t xml:space="preserve">расширенная экстирпация культи шейки матки</t>
  </si>
  <si>
    <t xml:space="preserve">300090020002322</t>
  </si>
  <si>
    <t xml:space="preserve">злокачественные новообразования тела матки (местнораспространенные формы). Злокачественные новообразования эндометрия (I - III стадия)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00090020002323</t>
  </si>
  <si>
    <t xml:space="preserve">экстирпация матки с придатками</t>
  </si>
  <si>
    <t xml:space="preserve">300090020002324</t>
  </si>
  <si>
    <t xml:space="preserve">экстирпация матки с тазовой лимфаденэктомией и интраоперационной лучевой терапией</t>
  </si>
  <si>
    <t xml:space="preserve">300090020002325</t>
  </si>
  <si>
    <t xml:space="preserve">злокачественные новообразования яичников (I - IV стадия).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00090020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00090020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00090020002328</t>
  </si>
  <si>
    <t xml:space="preserve">циторедуктивные операции при злокачественных новообразованиях яичников, фотодинамическая терапия</t>
  </si>
  <si>
    <t xml:space="preserve">300090020002329</t>
  </si>
  <si>
    <t xml:space="preserve">циторедуктивные операции с внутрибрюшной гипертермической химиотерапией</t>
  </si>
  <si>
    <t xml:space="preserve">300090020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00090020002331</t>
  </si>
  <si>
    <t xml:space="preserve">удаление рецидивных опухолей малого таза, фотодинамическая терапия</t>
  </si>
  <si>
    <t xml:space="preserve">300090020002332</t>
  </si>
  <si>
    <t xml:space="preserve">злокачественные новообразования полового члена (I - IV стадия)</t>
  </si>
  <si>
    <t xml:space="preserve">ампутация полового члена, двусторонняя подвздошно-пахово-бедренная лимфаденэктомия</t>
  </si>
  <si>
    <t xml:space="preserve">300090020002333</t>
  </si>
  <si>
    <t xml:space="preserve">локализованные злокачественные новообразования предстательной железы (I - II стадия), Tl-2cN0M0</t>
  </si>
  <si>
    <t xml:space="preserve">криодеструкция опухоли предстательной железы</t>
  </si>
  <si>
    <t xml:space="preserve">300090020002334</t>
  </si>
  <si>
    <t xml:space="preserve">злокачественные новообразования яичка</t>
  </si>
  <si>
    <t xml:space="preserve">забрюшинная лимфаденэктомия</t>
  </si>
  <si>
    <t xml:space="preserve">300090020002335</t>
  </si>
  <si>
    <t xml:space="preserve">злокачественные новообразования почки (III - IV стадия)</t>
  </si>
  <si>
    <t xml:space="preserve">нефрэктомия с тромбэктомией</t>
  </si>
  <si>
    <t xml:space="preserve">300090020002336</t>
  </si>
  <si>
    <t xml:space="preserve">злокачественные новообразования почки (I - II стадия)</t>
  </si>
  <si>
    <t xml:space="preserve">криодеструкция злокачественных новообразований почки</t>
  </si>
  <si>
    <t xml:space="preserve">300090020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00090020002338</t>
  </si>
  <si>
    <t xml:space="preserve">злокачественные новообразования мочевого пузыря (I - IV стадия)</t>
  </si>
  <si>
    <t xml:space="preserve">цистпростатвезикулэктомия с расширенной лимфаденэктомией</t>
  </si>
  <si>
    <t xml:space="preserve">300090020002339</t>
  </si>
  <si>
    <t xml:space="preserve">резекция мочевого пузыря с интраоперационной фотодинамической терапией</t>
  </si>
  <si>
    <t xml:space="preserve">300090020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00090020002341</t>
  </si>
  <si>
    <t xml:space="preserve">C74</t>
  </si>
  <si>
    <t xml:space="preserve">злокачественные новообразования надпочечника (I - III стадия) (T1a-T3aNxMo)</t>
  </si>
  <si>
    <t xml:space="preserve">удаление рецидивной опухоли надпочечника с расширенной лимфаденэктомией</t>
  </si>
  <si>
    <t xml:space="preserve">300090020002342</t>
  </si>
  <si>
    <t xml:space="preserve">злокачественные новообразования надпочечника (III - IV стадия)</t>
  </si>
  <si>
    <t xml:space="preserve">расширенная адреналэктомия или адреналэктомия с резекцией соседних органов</t>
  </si>
  <si>
    <t xml:space="preserve">300090020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00090020002344</t>
  </si>
  <si>
    <t xml:space="preserve">удаление (прецизионное, резекция легкого) множественных метастазов в легких с применением физических факторов</t>
  </si>
  <si>
    <t xml:space="preserve">300090020002345</t>
  </si>
  <si>
    <t xml:space="preserve">изолированная регионарная гипертермическая химиоперфузия легкого</t>
  </si>
  <si>
    <t xml:space="preserve">300090020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09.00.20.003</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00090020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00090020003348</t>
  </si>
  <si>
    <t xml:space="preserve">300090020003349</t>
  </si>
  <si>
    <t xml:space="preserve">Высокоинтенсивная фокусированная ультразвуковая терапия (HIFU) при злокачественных новообразованиях, в том числе у детей</t>
  </si>
  <si>
    <t xml:space="preserve">09.00.21.001</t>
  </si>
  <si>
    <t xml:space="preserve">C22</t>
  </si>
  <si>
    <t xml:space="preserve">злокачественные новообразования печени (II - IV стадия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00090021001455</t>
  </si>
  <si>
    <t xml:space="preserve">злокачественные новообразования поджелудочной железы (II - IV стадия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00090021001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00090021001351</t>
  </si>
  <si>
    <t xml:space="preserve">C48, C49</t>
  </si>
  <si>
    <t xml:space="preserve">злокачественные новообразования забрюшинного пространства (I - IV стадия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00090021001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00090021001354</t>
  </si>
  <si>
    <t xml:space="preserve">локализованные злокачественные новообразования предстательной железы (I - II стадия (Tl-2cN0M0)</t>
  </si>
  <si>
    <t xml:space="preserve">высокоинтенсивная фокусированная ультразвуковая терапия (HIFU) при злокачественных новообразованиях простаты</t>
  </si>
  <si>
    <t xml:space="preserve">300090021001355</t>
  </si>
  <si>
    <t xml:space="preserve">22.</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09.00.22.005</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00090022005356</t>
  </si>
  <si>
    <t xml:space="preserve">23.</t>
  </si>
  <si>
    <t xml:space="preserve">Дистанционная лучевая терапия в радиотерапевтических отделениях при злокачественных новообразованиях</t>
  </si>
  <si>
    <t xml:space="preserve">09.00.23.001</t>
  </si>
  <si>
    <t xml:space="preserve">C00 - C14, C15 - C17, C18 - C22, C23 - C25, C30, C31, C32, C33, C34, C37, C39, C40, C41, C44, C48, C49, C50, C51, C55, C60, C61, C64, C67, C68, C73, C74, C77</t>
  </si>
  <si>
    <t xml:space="preserve">злокачественные новообразования головы и шеи, трахеи, бронхов, легкого, плевры, средостения, щитовидной железы, молочной железы, пищевода, желудка, тонкой кишки, ободочной кишки, желчного пузыря, поджелудочной железы, толстой и прямой кишки, анального канала, печени, мочевого пузыря, надпочечников, почки, полового члена, предстательной железы, костей и суставных хрящей, кожи, мягких тканей (T1-4N любая M0), локализованные и местнораспространенные формы. Вторичное поражение лимфоузлов</t>
  </si>
  <si>
    <t xml:space="preserve">конформная дистанционная лучевая терапия, в том числе IMRT, IGRT, VMAT, стереотаксическая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3001557</t>
  </si>
  <si>
    <t xml:space="preserve">C51, C52, C53, C54, C55</t>
  </si>
  <si>
    <t xml:space="preserve">интраэпительальные, микроинвазивные и инвазивные злокачественные новообразования вульвы, влагалища, шейки и тела матки (TO-4N0-1M0-1), в том числе с метастазированием в параортальные или паховые лимфоузлы</t>
  </si>
  <si>
    <t xml:space="preserve">конформная дистанционная лучевая терапия, в том числе IMRT, IGRT, VMAT,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3001558</t>
  </si>
  <si>
    <t xml:space="preserve">злокачественные новообразования яичников. Локальный рецидив, поражение лимфатических узлов после неоднократных курсов полихимиотерапии и невозможности выполнить хирургическое вмешательство</t>
  </si>
  <si>
    <t xml:space="preserve">300090023001559</t>
  </si>
  <si>
    <t xml:space="preserve">C57</t>
  </si>
  <si>
    <t xml:space="preserve">злокачественные новообразования маточных труб. Локальный рецидив после неоднократных курсов полихимиотерапии и невозможности выполнить хирургическое вмешательство</t>
  </si>
  <si>
    <t xml:space="preserve">300090023001560</t>
  </si>
  <si>
    <t xml:space="preserve">C70, C71, C72, C75.1, C75.3, C79.3, C79.4</t>
  </si>
  <si>
    <t xml:space="preserve">Первичные и вторичные злокачественные новообразования оболочек головного мозга, спинного мозга, головного мозга</t>
  </si>
  <si>
    <t xml:space="preserve">300090023001561</t>
  </si>
  <si>
    <t xml:space="preserve">C81, C82, C83, C84, C85</t>
  </si>
  <si>
    <t xml:space="preserve">злокачественные новообразования лимфоидной ткани</t>
  </si>
  <si>
    <t xml:space="preserve">300090023001562</t>
  </si>
  <si>
    <t xml:space="preserve">24.</t>
  </si>
  <si>
    <t xml:space="preserve">09.00.24.001</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3</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4</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5</t>
  </si>
  <si>
    <t xml:space="preserve">300090024001566</t>
  </si>
  <si>
    <t xml:space="preserve">300090024001567</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8</t>
  </si>
  <si>
    <t xml:space="preserve">25.</t>
  </si>
  <si>
    <t xml:space="preserve">09.00.25.001</t>
  </si>
  <si>
    <t xml:space="preserve">конформная дистанционная лучевая терапия, в том числе IMRT, IGRT, VMAT, стереотаксическая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69</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5001570</t>
  </si>
  <si>
    <t xml:space="preserve">300090025001571</t>
  </si>
  <si>
    <t xml:space="preserve">300090025001572</t>
  </si>
  <si>
    <t xml:space="preserve">300090025001573</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74</t>
  </si>
  <si>
    <t xml:space="preserve">Оториноларингология</t>
  </si>
  <si>
    <t xml:space="preserve">26.</t>
  </si>
  <si>
    <t xml:space="preserve">Реконструктивные операции на звукопроводящем аппарате среднего уха</t>
  </si>
  <si>
    <t xml:space="preserve">10.00.26.001</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 Отосклероз, вовлекающий овальное окно, облитерирующий</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00100026001357</t>
  </si>
  <si>
    <t xml:space="preserve">реконструктивные операции при врожденных аномалиях развития и приобретенной атрезии вследствие 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300100026001358</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00100026001359</t>
  </si>
  <si>
    <t xml:space="preserve">слухоулучшающие операции с применением частично имплантируемого устройства костной проводимости</t>
  </si>
  <si>
    <t xml:space="preserve">300100026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00100026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00100026001362</t>
  </si>
  <si>
    <t xml:space="preserve">слухоулучшающие операции с применением имплантата среднего уха</t>
  </si>
  <si>
    <t xml:space="preserve">300100026001363</t>
  </si>
  <si>
    <t xml:space="preserve">27.</t>
  </si>
  <si>
    <t xml:space="preserve">Хирургическое лечение болезни Меньера и других нарушений вестибулярной функции</t>
  </si>
  <si>
    <t xml:space="preserve">10.00.27.001</t>
  </si>
  <si>
    <t xml:space="preserve">H81.0, H81.1, H81.2</t>
  </si>
  <si>
    <t xml:space="preserve">болезнь Меньера. Доброкачественное пароксизмальное головокружение. Вестибулярный нейронит. Фистула лабиринта</t>
  </si>
  <si>
    <t xml:space="preserve">селективная нейротомия</t>
  </si>
  <si>
    <t xml:space="preserve">300100027001364</t>
  </si>
  <si>
    <t xml:space="preserve">деструктивные микрохирургические вмешательства на структурах внутреннего уха с применением лучевой техники</t>
  </si>
  <si>
    <t xml:space="preserve">300100027001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00100027001366</t>
  </si>
  <si>
    <t xml:space="preserve">Хирургическое лечение доброкачественных новообразований околоносовых пазух, основания черепа и среднего уха</t>
  </si>
  <si>
    <t xml:space="preserve">10.00.27.002</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00100027002367</t>
  </si>
  <si>
    <t xml:space="preserve">Реконструктивно-пластическое восстановление функции гортани и трахеи</t>
  </si>
  <si>
    <t xml:space="preserve">10.00.27.003</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00100027003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00100027003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 голосовых складок и гортани, стенозе гортани</t>
  </si>
  <si>
    <t xml:space="preserve">300100027003370</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00100027003371</t>
  </si>
  <si>
    <t xml:space="preserve">Хирургические вмешательства на околоносовых пазухах, требующие реконструкции лицевого скелета</t>
  </si>
  <si>
    <t xml:space="preserve">10.00.27.004</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00100027004372</t>
  </si>
  <si>
    <t xml:space="preserve">Офтальмология</t>
  </si>
  <si>
    <t xml:space="preserve">28.</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11.00.28.001</t>
  </si>
  <si>
    <t xml:space="preserve">H26.0 - H26.4, H40.1 - H40.8, Q15.0</t>
  </si>
  <si>
    <t xml:space="preserve">глаукома с повышенным или высоким внутриглазным давлением развитой, далеко зашедшей стадии, в том числе с осложнениями, у взрослых. Врожденная глаукома, глаукома вторичная вследствие воспалительных и других заболеваний глаза, в том числе с осложнениями, у детей</t>
  </si>
  <si>
    <t xml:space="preserve">модифицированная синустрабекулэктомия с задней трепанацией склеры, в том числе с применением лазерной хирургии</t>
  </si>
  <si>
    <t xml:space="preserve">300110028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00110028001456</t>
  </si>
  <si>
    <t xml:space="preserve">синустрабекулэктомия с имплантацией различных моделей дренажей с задней трепанацией склеры</t>
  </si>
  <si>
    <t xml:space="preserve">300110028001375</t>
  </si>
  <si>
    <t xml:space="preserve">подшивание цилиарного тела с задней трепанацией склеры</t>
  </si>
  <si>
    <t xml:space="preserve">300110028001376</t>
  </si>
  <si>
    <t xml:space="preserve">вискоканалостомия</t>
  </si>
  <si>
    <t xml:space="preserve">300110028001377</t>
  </si>
  <si>
    <t xml:space="preserve">микроинвазивная интрасклеральная диатермостомия</t>
  </si>
  <si>
    <t xml:space="preserve">300110028001378</t>
  </si>
  <si>
    <t xml:space="preserve">микроинвазивная хирургия шлеммова канала</t>
  </si>
  <si>
    <t xml:space="preserve">300110028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1</t>
  </si>
  <si>
    <t xml:space="preserve">удаление вторичной катаракты с реконструкцией задней камеры с имплантацией интраокулярной линзы</t>
  </si>
  <si>
    <t xml:space="preserve">300110028001382</t>
  </si>
  <si>
    <t xml:space="preserve">реконструкция передней камеры с лазерной экстракцией осложненной катаракты с имплантацией интраокулярной линзы </t>
  </si>
  <si>
    <t xml:space="preserve">300110028001457</t>
  </si>
  <si>
    <t xml:space="preserve">имплантация антиглаукоматозного дренажа </t>
  </si>
  <si>
    <t xml:space="preserve">300110028001488</t>
  </si>
  <si>
    <t xml:space="preserve">модифицированная синустрабекулэктомия с имплантацией антиглаукоматозного дренажа </t>
  </si>
  <si>
    <t xml:space="preserve">300110028001489</t>
  </si>
  <si>
    <t xml:space="preserve">антиглаукоматозная операция с ультразвуковой факоэмульсификацией осложненной катаракты с имплантацией эластичной интраокулярной линзы, в том числе с применением лазерной хирургии</t>
  </si>
  <si>
    <t xml:space="preserve">300110028001490</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11.00.28.002</t>
  </si>
  <si>
    <t xml:space="preserve">E10.3, E11.3, H25.0 - H25.9, H26.0 - H26.4, H27.0, H28, H30.0 - H30.9, H31.3, H32.8, H33.0 - H33.5, H34.8, H35.2 - H35.4,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 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эписклеральное круговое и (или) локальное пломбирование в сочетании с транспупиллярной лазеркоагуляцией сетчатки</t>
  </si>
  <si>
    <t xml:space="preserve">300110028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00110028002386</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00110028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11.00.28.003</t>
  </si>
  <si>
    <t xml:space="preserve">H02.0 - H02.5, H04.0 - H04.6, H05.0 - H05.5, H11.2, H21.5, H27.0, H27.1, H26.0 - H26.9, H31.3, H40.3, S00.1, S00.2, S02.30, S02.31, S02.80, S02.81, S04.0 - S04.5, S05.0 - S05.9, T26.0 - T26.9, H44.0 - H44.8, T85.2, T85.3, 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осложненные патологией хрусталика, стекловидного тела, офтальмогипертензией, переломом дна орбиты, открытой раной века и окологлазничной области, вторичной глаукомой, энтропионом и трихиазом века, эктропионом века, лагофтальмом, птозом века, стенозом и недостаточностью слезных протоков, деформацией орбиты, энофтальмом, рубцами конъюнктивы, рубцами и помутнением роговицы, слипчивой лейкомой, гнойным эндофтальмитом, дегенеративными состояниями глазного яблока, травматическим косоглазием или в сочетании с неудаленным инородным телом орбиты вследствие проникающего ранения, неудаленным магнитным инородным телом, неудаленным немагнитным инородным телом, осложнениями механического происхождения, связанными с имплантатами и трансплантатами</t>
  </si>
  <si>
    <t xml:space="preserve">иридоциклосклерэктомия при посттравматической глаукоме</t>
  </si>
  <si>
    <t xml:space="preserve">300110028003388</t>
  </si>
  <si>
    <t xml:space="preserve">имплантация дренажа при посттравматической глаукоме</t>
  </si>
  <si>
    <t xml:space="preserve">300110028003389</t>
  </si>
  <si>
    <t xml:space="preserve">исправление травматического косоглазия с пластикой экстраокулярных мышц</t>
  </si>
  <si>
    <t xml:space="preserve">300110028003390</t>
  </si>
  <si>
    <t xml:space="preserve">факоаспирация травматической катаракты с имплантацией различных моделей интраокулярной линзы</t>
  </si>
  <si>
    <t xml:space="preserve">300110028003391</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11.00.28.004</t>
  </si>
  <si>
    <t xml:space="preserve">C43.1, C44.1, C69, C72.3, D31.5, D31.6, Q10.7, Q11.0 - Q11.2</t>
  </si>
  <si>
    <t xml:space="preserve">злокачественные новообразования глаза и его придаточного аппарата, орбиты у взрослых и детей (стадии T1 - T3 N0 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00110028004392</t>
  </si>
  <si>
    <t xml:space="preserve">отсроченная реконструкция леватора при новообразованиях орбиты</t>
  </si>
  <si>
    <t xml:space="preserve">300110028004393</t>
  </si>
  <si>
    <t xml:space="preserve">тонкоигольная аспирационная биопсия новообразований глаза и орбиты</t>
  </si>
  <si>
    <t xml:space="preserve">300110028004394</t>
  </si>
  <si>
    <t xml:space="preserve">подшивание танталовых скрепок при новообразованиях глаза</t>
  </si>
  <si>
    <t xml:space="preserve">300110028004491</t>
  </si>
  <si>
    <t xml:space="preserve">отграничительная и (или) разрушающая лазеркоагуляция при новообразованиях глаза</t>
  </si>
  <si>
    <t xml:space="preserve">300110028004492</t>
  </si>
  <si>
    <t xml:space="preserve">радиоэксцизия, в том числе с одномоментной реконструктивной пластикой, при новообразованиях придаточного аппарата глаза</t>
  </si>
  <si>
    <t xml:space="preserve">300110028004493</t>
  </si>
  <si>
    <t xml:space="preserve">лазерэксцизия с одномоментной реконструктивной пластикой при новообразованиях придаточного аппарата глаза</t>
  </si>
  <si>
    <t xml:space="preserve">300110028004494</t>
  </si>
  <si>
    <t xml:space="preserve">радиоэксцизия с лазериспарением при новообразованиях придаточного аппарата глаза</t>
  </si>
  <si>
    <t xml:space="preserve">300110028004495</t>
  </si>
  <si>
    <t xml:space="preserve">лазерэксцизия, в том числе с лазериспарением, при новообразованиях придаточного аппарата глаза</t>
  </si>
  <si>
    <t xml:space="preserve">300110028004496</t>
  </si>
  <si>
    <t xml:space="preserve">погружная диатермокоагуляция при новообразованиях придаточного аппарата глаза</t>
  </si>
  <si>
    <t xml:space="preserve">300110028004497</t>
  </si>
  <si>
    <t xml:space="preserve">Хирургическое и (или) лазерное лечение ретролентальной фиброплазии у детей (ретинопатии недоношенных), в том числе с применением комплексного офтальмологического обследования под общей анестезией</t>
  </si>
  <si>
    <t xml:space="preserve">11.00.28.005</t>
  </si>
  <si>
    <t xml:space="preserve">H35.2</t>
  </si>
  <si>
    <t xml:space="preserve">ретролентальная фиброплазия у детей (ретинопатия недоношенных) при активной и рубцовой фазе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хирургическое и (или) лучевое лечение</t>
  </si>
  <si>
    <t xml:space="preserve">транспупиллярная секторальная или панретинальная лазерная коагуляция аваскулярных зон сетчатки с элементами отграничивающей коагуляции</t>
  </si>
  <si>
    <t xml:space="preserve">300110028005395</t>
  </si>
  <si>
    <t xml:space="preserve">диодная транссклеральная фотокоагуляция, в том числе с криокоагуляцией сетчатки</t>
  </si>
  <si>
    <t xml:space="preserve">300110028005396</t>
  </si>
  <si>
    <t xml:space="preserve">криокоагуляция сетчатки</t>
  </si>
  <si>
    <t xml:space="preserve">300110028005397</t>
  </si>
  <si>
    <t xml:space="preserve">29.</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11.00.29.001</t>
  </si>
  <si>
    <t xml:space="preserve">H26.0, H26.1, H26.2, H26.4, H27.0, H33.0, H33.2 - 33.5, H35.1, H40.3, H40.4, H40.5, H43.1, H43.3, H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00110029001398</t>
  </si>
  <si>
    <t xml:space="preserve">исправление косоглазия с пластикой экстраокулярных мышц</t>
  </si>
  <si>
    <t xml:space="preserve">300110029001399</t>
  </si>
  <si>
    <t xml:space="preserve">Педиатрия</t>
  </si>
  <si>
    <t xml:space="preserve">30.</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12.00.30.001</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t>
  </si>
  <si>
    <t xml:space="preserve">300120030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300120030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 терапии ферментом и лекарственных препаратов, влияющих на формирование костной ткани</t>
  </si>
  <si>
    <t xml:space="preserve">300120030001402</t>
  </si>
  <si>
    <t xml:space="preserve">Поликомпонентное иммуносупрессивное лечение локальных и распространенных форм системного склероза</t>
  </si>
  <si>
    <t xml:space="preserve">12.00.30.002</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300120030002403</t>
  </si>
  <si>
    <t xml:space="preserve">31.</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12.00.31.001</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A и (или) микофенолатов под контролем иммунологических, биохимических и инструментальных методов диагностики</t>
  </si>
  <si>
    <t xml:space="preserve">300120031001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300120031001405</t>
  </si>
  <si>
    <t xml:space="preserve">32.</t>
  </si>
  <si>
    <t xml:space="preserve">Поликомпонентное лечение кардиомиопатий, миокардитов, перикардитов, эндокардитов с недостаточностью кровообращения II - IV функционального класса (NYHA), резистентных нарушений сердечного ритма и проводимости сердца с аритмогенной дисфункцией миокарда с применением кардиотропных, химиотерапевтических и генно-инженерных биологических лекарственных препаратов</t>
  </si>
  <si>
    <t xml:space="preserve">12.00.32.001</t>
  </si>
  <si>
    <t xml:space="preserve">I27.0, I27.8, I30.0, I30.9, I31.0, I31.1, I33.0, I33.9, I34.0, I34.2, I35.1, I35.2, 136.0, I36.1, I36.2, I42, I44.2, I45.6, I45.8, I47.0, 147.1, I47.2, I47.9, I48, I49.0, I49.3, I49.5, I49.8, I51.4, Q21.1, Q23.0, Q23.1, Q23.2, Q23.3, Q24.5, Q25.1, Q25.3</t>
  </si>
  <si>
    <t xml:space="preserve">кардиомиопатии: дилатационная кардиомиопатия, другая рестриктивная кардиомиопатия, другие кардиомиопатии, кардиомиопатия неуточненная. Миокардит неуточненный, фиброз миокарда. Неревматическое поражение митрального, аортального и трикуспидального клапанов: митральная (клапанная) недостаточность, неревматический стеноз митрального клапана, аортальная (клапанная) недостаточность, аортальный (клапанный) стеноз с недостаточностью, неревматический стеноз трехстворчатого клапана, неревматическая недостаточность трехстворчатого клапана, неревматический стеноз трехстворчатого клапана с недостаточностью. Врожденные аномалии (пороки развития) системы кровообращения: дефект предсердножелудочковой перегородки, врожденный стеноз аортального клапана. Врожденная недостаточность аортального клапана, врожденный митральный стеноз, врожденная митральная недостаточность, коарктация аорты, стеноз аорты, аномалия развития коронарных сосудов</t>
  </si>
  <si>
    <t xml:space="preserve">поликомпонентное лечение метаболических нарушений в миокарде и нарушений нейровегетативной регуляции с применением блокаторов нейрогормонов, диуретиков, кардиотоников, антиаритмиков, кардиопротекторов, антибиотиков, противовоспалительных нестероидных, гормональных и цитостатических лекарственных препаратов, внутривенных иммуноглобулинов под контролем уровня иммунобиохимических маркеров повреждения миокарда, хронической сердечной недостаточности (pro-BNP), состояния энергетического обмена методом цитохимического анализа, суточного мониторирования показателей внутрисердечной гемодинамики с использованием комплекса визуализирующих методов диагностики (ультразвуковой диагностики с доплерографией, магнитно-резонансной томографии, мультиспиральной компьютерной томографии, вентрикулографии, коронарографии), генетических исследований</t>
  </si>
  <si>
    <t xml:space="preserve">300120032001526</t>
  </si>
  <si>
    <t xml:space="preserve">Ревматология</t>
  </si>
  <si>
    <t xml:space="preserve">33.</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13.00.33.001</t>
  </si>
  <si>
    <t xml:space="preserve">M05.0, M05.1, M05.2, M05.3, M05.8, M06.0, M06.1, M06.4, M06.8, M08, M45, M32, M34, M07.2</t>
  </si>
  <si>
    <t xml:space="preserve">впервые выявленное или установленное заболевание с высокой степенью активности воспалительного процесса или заболевание с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7</t>
  </si>
  <si>
    <t xml:space="preserve">Сердечно-сосудистая хирургия</t>
  </si>
  <si>
    <t xml:space="preserve">34.</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14.00.34.001</t>
  </si>
  <si>
    <t xml:space="preserve">I20.0, I21.0, I21.1, I21.2, I21.3, I21.9, I22</t>
  </si>
  <si>
    <t xml:space="preserve">нестабильная стенокардия, острый и повторный инфаркт миокарда (с подъемом сегмента ST электрокардиограммы)</t>
  </si>
  <si>
    <t xml:space="preserve">баллонная вазодилатация с установкой 1 стента в сосуд (сосуды)</t>
  </si>
  <si>
    <t xml:space="preserve">300140034001498</t>
  </si>
  <si>
    <t xml:space="preserve">35.</t>
  </si>
  <si>
    <t xml:space="preserve">14.00.35.001</t>
  </si>
  <si>
    <t xml:space="preserve">баллонная вазодилатация с установкой 2 стентов в сосуд (сосуды)</t>
  </si>
  <si>
    <t xml:space="preserve">300140035001540</t>
  </si>
  <si>
    <t xml:space="preserve">36.</t>
  </si>
  <si>
    <t xml:space="preserve">14.00.36.001</t>
  </si>
  <si>
    <t xml:space="preserve">баллонная вазодилатация с установкой 3 стентов в сосуд (сосуды)</t>
  </si>
  <si>
    <t xml:space="preserve">300140036001542</t>
  </si>
  <si>
    <t xml:space="preserve">37.</t>
  </si>
  <si>
    <t xml:space="preserve">14.00.37.001</t>
  </si>
  <si>
    <t xml:space="preserve">I20.0, I21.4, I21.9, I22</t>
  </si>
  <si>
    <t xml:space="preserve">нестабильная стенокардия, острый и повторный инфаркт миокарда (без подъема сегмента ST электрокардиограммы)</t>
  </si>
  <si>
    <t xml:space="preserve">300140037001499</t>
  </si>
  <si>
    <t xml:space="preserve">38.</t>
  </si>
  <si>
    <t xml:space="preserve">14.00.38.001</t>
  </si>
  <si>
    <t xml:space="preserve">300140038001541</t>
  </si>
  <si>
    <t xml:space="preserve">39.</t>
  </si>
  <si>
    <t xml:space="preserve">14.00.39.001</t>
  </si>
  <si>
    <t xml:space="preserve">300140039001543</t>
  </si>
  <si>
    <t xml:space="preserve">40.</t>
  </si>
  <si>
    <t xml:space="preserve">14.00.40.001</t>
  </si>
  <si>
    <t xml:space="preserve">I20.1, I20.8, I25</t>
  </si>
  <si>
    <t xml:space="preserve">ишемическая болезнь сердца со стенозированием 1 - 3 коронарных артерий</t>
  </si>
  <si>
    <t xml:space="preserve">баллонная вазодилатация с установкой 1 - 3 стентов в сосуд (сосуды)</t>
  </si>
  <si>
    <t xml:space="preserve">300140040001555</t>
  </si>
  <si>
    <t xml:space="preserve">41.</t>
  </si>
  <si>
    <t xml:space="preserve">Эндоваскулярная, хирургическая коррекция нарушений ритма сердца без имплантации кардиовертера-дефибриллятора у взрослых</t>
  </si>
  <si>
    <t xml:space="preserve">14.00.41.001</t>
  </si>
  <si>
    <t xml:space="preserve">I44.1, I44.2, I45.2, I45.3, I45.6, I46.0, I47.0, I47.1, I47.2, I47.9, I48, I49.0, I49.5, Q22.5, Q24.6</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адаптированного однокамерного кардиостимулятора</t>
  </si>
  <si>
    <t xml:space="preserve">300140041001500</t>
  </si>
  <si>
    <t xml:space="preserve">42.</t>
  </si>
  <si>
    <t xml:space="preserve">Эндоваскулярная, хирургическая коррекция нарушений ритма сердца без имплантации кардиовертера-дефибриллятора у детей</t>
  </si>
  <si>
    <t xml:space="preserve">14.00.42.001</t>
  </si>
  <si>
    <t xml:space="preserve">300140042001501</t>
  </si>
  <si>
    <t xml:space="preserve">43.</t>
  </si>
  <si>
    <t xml:space="preserve">Эндоваскулярная, хирургическая коррекция нарушений ритма сердца без имплантации кардиовертера-дефибриллятора</t>
  </si>
  <si>
    <t xml:space="preserve">14.00.43.001</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лечения лекарственными препаратами</t>
  </si>
  <si>
    <t xml:space="preserve">имплантация частотно-адаптированного двухкамерного кардиостимулятора</t>
  </si>
  <si>
    <t xml:space="preserve">300140043001527</t>
  </si>
  <si>
    <t xml:space="preserve">44.</t>
  </si>
  <si>
    <t xml:space="preserve">Коронарная реваскуляризация миокарда с применением аортокоронарного шунтирования при ишемической болезни и различных формах сочетанной патологии</t>
  </si>
  <si>
    <t xml:space="preserve">14.00.44.001</t>
  </si>
  <si>
    <t xml:space="preserve">I20, I21, I22, I24.0,</t>
  </si>
  <si>
    <t xml:space="preserve">ишемическая болезнь сердца со значительным проксимальным стенозированием главного ствола левой коронарной артерии, наличие 3 и более стенозов коронарных артерий в сочетании с патологией 1 или 2 клапанов сердца, аневризмой, дефектом межжелудочковой перегородки, нарушениями ритма и проводимости, другими полостными операциями</t>
  </si>
  <si>
    <t xml:space="preserve">аортокоронарное шунтирование у больных ишемической болезнью сердца в условиях искусственного кровоснабжения</t>
  </si>
  <si>
    <t xml:space="preserve">300140044001534</t>
  </si>
  <si>
    <t xml:space="preserve">Торакальная хирургия</t>
  </si>
  <si>
    <t xml:space="preserve">45.</t>
  </si>
  <si>
    <t xml:space="preserve">Эндоскопические и эндоваскулярные операции на органах грудной полости</t>
  </si>
  <si>
    <t xml:space="preserve">15.00.45.001</t>
  </si>
  <si>
    <t xml:space="preserve">I27.0</t>
  </si>
  <si>
    <t xml:space="preserve">первичная легочная гипертензия</t>
  </si>
  <si>
    <t xml:space="preserve">атриосептостомия</t>
  </si>
  <si>
    <t xml:space="preserve">300150045001411</t>
  </si>
  <si>
    <t xml:space="preserve">I37</t>
  </si>
  <si>
    <t xml:space="preserve">стеноз клапана легочной артерии</t>
  </si>
  <si>
    <t xml:space="preserve">баллонная ангиопластика</t>
  </si>
  <si>
    <t xml:space="preserve">300150045001412</t>
  </si>
  <si>
    <t xml:space="preserve">Видеоторакоскопические операции на органах грудной полости</t>
  </si>
  <si>
    <t xml:space="preserve">15.00.45.002</t>
  </si>
  <si>
    <t xml:space="preserve">J43</t>
  </si>
  <si>
    <t xml:space="preserve">эмфизема легкого</t>
  </si>
  <si>
    <t xml:space="preserve">видеоторакоскопическая резекция легких при осложненной эмфиземе</t>
  </si>
  <si>
    <t xml:space="preserve">300150045002413</t>
  </si>
  <si>
    <t xml:space="preserve">46.</t>
  </si>
  <si>
    <t xml:space="preserve">Расширенные и реконструктивно-пластические операции на органах грудной полости</t>
  </si>
  <si>
    <t xml:space="preserve">15.00.46.001</t>
  </si>
  <si>
    <t xml:space="preserve">пластика гигантских булл легкого</t>
  </si>
  <si>
    <t xml:space="preserve">300150046001414</t>
  </si>
  <si>
    <t xml:space="preserve">Травматология и ортопедия</t>
  </si>
  <si>
    <t xml:space="preserve">47.</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16.00.47.001</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00160047001415</t>
  </si>
  <si>
    <t xml:space="preserve">M42, M43, M45, M46, M48, M50, M51, M53, M92, M93, M95, Q76.2</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00160047001416</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16.00.47.002</t>
  </si>
  <si>
    <t xml:space="preserve">M00, M01, M03.0, M12.5, M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00160047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16.00.47.003</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00160047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00160047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16.00.47.004</t>
  </si>
  <si>
    <t xml:space="preserve">S70.7, S70.9, S71, S72, S77, S79, S42, S43, S47, S49, S50, M99.9, M21.6, M95.1, M2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00160047004421</t>
  </si>
  <si>
    <t xml:space="preserve">чрескостный остеосинтез методом компоновок аппаратов с использованием модульной трансформации</t>
  </si>
  <si>
    <t xml:space="preserve">300160047004422</t>
  </si>
  <si>
    <t xml:space="preserve">корригирующие остеотомии костей верхних и нижних конечностей</t>
  </si>
  <si>
    <t xml:space="preserve">300160047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00160047004424</t>
  </si>
  <si>
    <t xml:space="preserve">M25.3, M91, M95.8, Q65.0, Q65.1, Q65.3, Q65.4, Q65.8, M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00160047004425</t>
  </si>
  <si>
    <t xml:space="preserve">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t>
  </si>
  <si>
    <t xml:space="preserve">300160047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00160047004427</t>
  </si>
  <si>
    <t xml:space="preserve">48.</t>
  </si>
  <si>
    <t xml:space="preserve">Реконструктивные и декомпрессивные операции при травмах и заболеваниях позвоночника с применением погружных и наружных фиксирующих устройств</t>
  </si>
  <si>
    <t xml:space="preserve">16.00.48.001</t>
  </si>
  <si>
    <t xml:space="preserve">T84, S12.0, S12.1, S13, S19, S22.0, S22.1, S23, S32.0, S32.1, S33, T08, T09, T85, T91, M80, M81, М82, M86, M85, M87, M96, M99, Q67, Q76.0, Q76.1, Q76.4, Q77, Q76.3</t>
  </si>
  <si>
    <t xml:space="preserve">стабильные и неосложненные 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00160048001417</t>
  </si>
  <si>
    <t xml:space="preserve">49.</t>
  </si>
  <si>
    <t xml:space="preserve">16.00.49.001</t>
  </si>
  <si>
    <t xml:space="preserve">A18.0, S12.0, S12.1, S13, S14, S19, S22.0, S22.1, S23, S24, S32.0, S32.1, S33, S34,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резекцией позвонка, межпозвонкового диска, связочных элементов сегмента позвоночника из вентрального или заднего доступов, репозиционно-стабилизирующий спондилосинтез с использованием костной пластики (спондилодеза), погружных имплантатов</t>
  </si>
  <si>
    <t xml:space="preserve">300160049001536</t>
  </si>
  <si>
    <t xml:space="preserve">50.</t>
  </si>
  <si>
    <t xml:space="preserve">Эндопротезирование суставов конечностей</t>
  </si>
  <si>
    <t xml:space="preserve">16.00.50.001</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00160050001428</t>
  </si>
  <si>
    <t xml:space="preserve">M16.1</t>
  </si>
  <si>
    <t xml:space="preserve">идиопатический деформирующий коксартроз без существенной разницы в длине конечностей (до 2 см)</t>
  </si>
  <si>
    <t xml:space="preserve">300160050001521</t>
  </si>
  <si>
    <t xml:space="preserve">51.</t>
  </si>
  <si>
    <t xml:space="preserve">Эндопротезирование суставов конечностей при выраженных деформациях, дисплазии, анкилозах, неправильно сросшихся и несросшихся переломах области сустава, посттравматических вывихах и подвывихах, остеопорозе и системных заболеваниях, в том числе с использованием компьютерной навигации</t>
  </si>
  <si>
    <t xml:space="preserve">16.00.51.001</t>
  </si>
  <si>
    <t xml:space="preserve">M16</t>
  </si>
  <si>
    <t xml:space="preserve">деформирующий артроз в сочетании с посттравматическими и послеоперационными деформациями конечности на различном уровне и в различных плоскостях</t>
  </si>
  <si>
    <t xml:space="preserve">имплантация эндопротеза, в том числе под контролем компьютерной навигации, с одновременной реконструкцией биологической оси конечности</t>
  </si>
  <si>
    <t xml:space="preserve">300160051001549</t>
  </si>
  <si>
    <t xml:space="preserve">устранение сложных многоплоскостных деформаций за счет использования чрескостных аппаратов со свойствами пассивной компьютерной навигации</t>
  </si>
  <si>
    <t xml:space="preserve">300160051001551</t>
  </si>
  <si>
    <t xml:space="preserve">имплантация эндопротеза, в том числе под контролем компьютерной навигации, с предварительным удалением аппаратов внешней фиксации</t>
  </si>
  <si>
    <t xml:space="preserve">300160051001550</t>
  </si>
  <si>
    <t xml:space="preserve">M16.2, M16.3</t>
  </si>
  <si>
    <t xml:space="preserve">деформирующий артроз в сочетании с дисплазией сустава</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t>
  </si>
  <si>
    <t xml:space="preserve">300160051001547</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t>
  </si>
  <si>
    <t xml:space="preserve">300160051001548</t>
  </si>
  <si>
    <t xml:space="preserve">M16.4, M16.5</t>
  </si>
  <si>
    <t xml:space="preserve">посттравматический деформирующий артроз сустава с вывихом или подвывихом</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t>
  </si>
  <si>
    <t xml:space="preserve">300160051001554</t>
  </si>
  <si>
    <t xml:space="preserve">артролиз и управляемое восстановление длины конечности посредством применения аппаратов внешней фиксации</t>
  </si>
  <si>
    <t xml:space="preserve">300160051001552</t>
  </si>
  <si>
    <t xml:space="preserve">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t>
  </si>
  <si>
    <t xml:space="preserve">300160051001553</t>
  </si>
  <si>
    <t xml:space="preserve">52.</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в сочетании с аномалией развития грудной клетки</t>
  </si>
  <si>
    <t xml:space="preserve">16.00.52.001</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00160052001429</t>
  </si>
  <si>
    <t xml:space="preserve">Урология</t>
  </si>
  <si>
    <t xml:space="preserve">53.</t>
  </si>
  <si>
    <t xml:space="preserve">Реконструкти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18.00.53.001</t>
  </si>
  <si>
    <t xml:space="preserve">N13.0, N13.1, N13.2, N35, Q54, Q64.0, Q64.1, Q62.1, Q62.2, Q62.3, Q62.7, C67, N82.1, N82.8, N82.0, N32.2, N33.8</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 </t>
  </si>
  <si>
    <t xml:space="preserve">300180053001430</t>
  </si>
  <si>
    <t xml:space="preserve">кишечная пластика мочеточника </t>
  </si>
  <si>
    <t xml:space="preserve">300180053001502</t>
  </si>
  <si>
    <t xml:space="preserve">уретероцистанастомоз (операция Боари), в том числе у детей </t>
  </si>
  <si>
    <t xml:space="preserve">300180053001503</t>
  </si>
  <si>
    <t xml:space="preserve">уретероцистоанастомоз при рецидивных формах уретерогидронефроза </t>
  </si>
  <si>
    <t xml:space="preserve">300180053001504</t>
  </si>
  <si>
    <t xml:space="preserve">уретероилеосигмостомия у детей</t>
  </si>
  <si>
    <t xml:space="preserve">300180053001505</t>
  </si>
  <si>
    <t xml:space="preserve">эндоскопическое бужирование и стентирование мочеточника у детей </t>
  </si>
  <si>
    <t xml:space="preserve">300180053001506</t>
  </si>
  <si>
    <t xml:space="preserve">цистопластика и восстановление уретры при гипоспадии, эписпадии и экстрофии</t>
  </si>
  <si>
    <t xml:space="preserve">300180053001507</t>
  </si>
  <si>
    <t xml:space="preserve"> пластическое ушивание свища с анатомической реконструкцией </t>
  </si>
  <si>
    <t xml:space="preserve">300180053001508</t>
  </si>
  <si>
    <t xml:space="preserve">апендикоцистостомия по Митрофанову у детей с нейрогенным мочевым пузырем</t>
  </si>
  <si>
    <t xml:space="preserve">300180053001509</t>
  </si>
  <si>
    <t xml:space="preserve">радикальная цистэктомия с кишечной пластикой мочевого пузыря</t>
  </si>
  <si>
    <t xml:space="preserve">300180053001510</t>
  </si>
  <si>
    <t xml:space="preserve">аугментационная цистопластика</t>
  </si>
  <si>
    <t xml:space="preserve">300180053001511</t>
  </si>
  <si>
    <t xml:space="preserve">восстановление уретры с использованием реваскуляризированного свободного лоскута </t>
  </si>
  <si>
    <t xml:space="preserve">300180053001512</t>
  </si>
  <si>
    <t xml:space="preserve"> уретропластика лоскутом из слизистой рта </t>
  </si>
  <si>
    <t xml:space="preserve">300180053001513</t>
  </si>
  <si>
    <t xml:space="preserve">иссечение и закрытие свища женских половых органов (фистулопластика)</t>
  </si>
  <si>
    <t xml:space="preserve">300180053001514</t>
  </si>
  <si>
    <t xml:space="preserve">Оперативные вмешательства на органах мочеполовой системы с использованием лапароскопической техники</t>
  </si>
  <si>
    <t xml:space="preserve">18.00.53.002</t>
  </si>
  <si>
    <t xml:space="preserve">N28.1, Q61.0, N13.0, N13.1, N13.2, N28, I86.1</t>
  </si>
  <si>
    <t xml:space="preserve">опухоль предстательной железы. Опухоль почки. Опухоль мочевого пузыря. Опухоль почечной лоханки. Прогрессивно растущая киста почки. Стриктура мочеточника</t>
  </si>
  <si>
    <t xml:space="preserve">лапаро- и экстраперитонеоскопическая простатэктомия</t>
  </si>
  <si>
    <t xml:space="preserve">300180053002431</t>
  </si>
  <si>
    <t xml:space="preserve">лапаро- и экстраперитонеоскопическая цистэктомия</t>
  </si>
  <si>
    <t xml:space="preserve">300180053002432</t>
  </si>
  <si>
    <t xml:space="preserve">лапаро- и ретроперитонеоскопическая тазовая лимфаденэктомия</t>
  </si>
  <si>
    <t xml:space="preserve">300180053002433</t>
  </si>
  <si>
    <t xml:space="preserve">лапаро- и ретроперитонеоскопическая нефрэктомия</t>
  </si>
  <si>
    <t xml:space="preserve">300180053002515</t>
  </si>
  <si>
    <t xml:space="preserve">лапаро- и ретроперитонеоскопическое иссечение кисты почки</t>
  </si>
  <si>
    <t xml:space="preserve">300180053002435</t>
  </si>
  <si>
    <t xml:space="preserve">лапаро- и ретроперитонеоскопическая пластика лоханочно-мочеточникового сегмента, мочеточника</t>
  </si>
  <si>
    <t xml:space="preserve">300180053002436</t>
  </si>
  <si>
    <t xml:space="preserve">I86.1</t>
  </si>
  <si>
    <t xml:space="preserve">опухоль предстательной железы. Опухоль почки. Опухоль мочевого пузыря. Опухоль почечной лоханки.</t>
  </si>
  <si>
    <t xml:space="preserve">лапаро- и ретроперитонеоскопическая нефроуретерэктомия</t>
  </si>
  <si>
    <t xml:space="preserve">300180053002437</t>
  </si>
  <si>
    <t xml:space="preserve">лапаро- и ретроперитонеоскопическая резекция почки</t>
  </si>
  <si>
    <t xml:space="preserve">300180053002438</t>
  </si>
  <si>
    <t xml:space="preserve">Рецидивные и особо сложные операции на органах мочеполовой системы</t>
  </si>
  <si>
    <t xml:space="preserve">18.00.53.003</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00180053003439</t>
  </si>
  <si>
    <t xml:space="preserve">54.</t>
  </si>
  <si>
    <t xml:space="preserve">Оперативные вмешательства на органах мочеполовой системы с имплантацией синтетических сложных и сетчатых протезов</t>
  </si>
  <si>
    <t xml:space="preserve">18.00.54.001</t>
  </si>
  <si>
    <t xml:space="preserve">R32, N31.2</t>
  </si>
  <si>
    <t xml:space="preserve">недержание мочи при напряжении. Несостоятельность сфинктера мочевого пузыря. Атония мочевого пузыря</t>
  </si>
  <si>
    <t xml:space="preserve">петлевая пластика уретры с использованием петлевого, синтетического, сетчатого протеза при недержании мочи</t>
  </si>
  <si>
    <t xml:space="preserve">300180054001528</t>
  </si>
  <si>
    <t xml:space="preserve">Челюстно-лицевая хирургия</t>
  </si>
  <si>
    <t xml:space="preserve">55.</t>
  </si>
  <si>
    <t xml:space="preserve">Реконструктивно-пластические операции при врожденных пороках развития черепно-челюстно-лицевой области</t>
  </si>
  <si>
    <t xml:space="preserve">19.00.55.001</t>
  </si>
  <si>
    <t xml:space="preserve">Q36.9</t>
  </si>
  <si>
    <t xml:space="preserve">врожденная полная односторонняя расщелина верхней губы</t>
  </si>
  <si>
    <t xml:space="preserve">реконструктивная хейлоринопластика</t>
  </si>
  <si>
    <t xml:space="preserve">300190055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00190055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00190055001442</t>
  </si>
  <si>
    <t xml:space="preserve">реконструктивно-пластическая операция с использованием реваскуляризированного лоскута</t>
  </si>
  <si>
    <t xml:space="preserve">300190055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00190055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00190055001445</t>
  </si>
  <si>
    <t xml:space="preserve">K07.0, K07.1, K07.2</t>
  </si>
  <si>
    <t xml:space="preserve">аномалии челюстно-лицевой области, включая аномалии прикуса</t>
  </si>
  <si>
    <t xml:space="preserve">хирургическое устранение аномалий челюстно-лицевой области путем остеотомии и перемещения суставных дисков и зубочелюстных комплексов</t>
  </si>
  <si>
    <t xml:space="preserve">300190055001546</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19.00.55.002</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00190055002446</t>
  </si>
  <si>
    <t xml:space="preserve">Q18.5, Q18.4</t>
  </si>
  <si>
    <t xml:space="preserve">микростомия</t>
  </si>
  <si>
    <t xml:space="preserve">пластическое устранение микростомы</t>
  </si>
  <si>
    <t xml:space="preserve">300190055002447</t>
  </si>
  <si>
    <t xml:space="preserve">макростомия</t>
  </si>
  <si>
    <t xml:space="preserve">пластическое устранение макростомы</t>
  </si>
  <si>
    <t xml:space="preserve">300190055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19.00.55.003</t>
  </si>
  <si>
    <t xml:space="preserve">D11.0</t>
  </si>
  <si>
    <t xml:space="preserve">доброкачественное новообразование околоушной слюнной железы</t>
  </si>
  <si>
    <t xml:space="preserve">удаление новообразования</t>
  </si>
  <si>
    <t xml:space="preserve">300190055003449</t>
  </si>
  <si>
    <t xml:space="preserve">D11.9</t>
  </si>
  <si>
    <t xml:space="preserve">новообразование околоушной слюнной железы с распространением в прилегающие области</t>
  </si>
  <si>
    <t xml:space="preserve">300190055003450</t>
  </si>
  <si>
    <t xml:space="preserve">D16.4, D16.5</t>
  </si>
  <si>
    <t xml:space="preserve">доброкачественные новообразования челюстей и послеоперационные дефекты</t>
  </si>
  <si>
    <t xml:space="preserve">удаление новообразования с одномоментным устранением дефекта с использованием трансплантационных и имплантационных материалов, в том числе и трансплантатов на сосудистой ножке и челюстно-лицевых протезов</t>
  </si>
  <si>
    <t xml:space="preserve">300190055003544</t>
  </si>
  <si>
    <t xml:space="preserve">T90.2</t>
  </si>
  <si>
    <t xml:space="preserve">последствия переломов черепа и костей лицевого скелета</t>
  </si>
  <si>
    <t xml:space="preserve">устранение дефектов и деформаций с использованием трансплантационных и имплантационных материалов</t>
  </si>
  <si>
    <t xml:space="preserve">300190055003545</t>
  </si>
  <si>
    <t xml:space="preserve">Эндокринология</t>
  </si>
  <si>
    <t xml:space="preserve">56.</t>
  </si>
  <si>
    <t xml:space="preserve">Терапевтическое лечение сахарного диабета и его сосудистых осложнений (нефропатии, ней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20.00.56.001</t>
  </si>
  <si>
    <t xml:space="preserve">E10.9, E11.9, E13.9, E14.9</t>
  </si>
  <si>
    <t xml:space="preserve">сахарный диабет с нестандартным течением, синдромальные, моногенные формы сахарного диабета</t>
  </si>
  <si>
    <t xml:space="preserve">комплексное лечение, включая персонализированную терапию сахарног диабета на основе молекулярно-генетических, иммунологических, гормональных и биохимических методов диагностики</t>
  </si>
  <si>
    <t xml:space="preserve">300200056001529</t>
  </si>
  <si>
    <t xml:space="preserve">E10.2, E10.4, E10.5, E10.7, E11.2, E11.4, E11.5, E11.7</t>
  </si>
  <si>
    <t xml:space="preserve">сахарный диабет 1 и 2 типа с поражением почек, неврологическими нарушениями, нарушениями периферического кровообращения и множественными осложнениями, синдромом диабетической стопы</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истемой непрерывного введения инсулина (инсулиновая помпа)</t>
  </si>
  <si>
    <t xml:space="preserve">300200056001530</t>
  </si>
  <si>
    <t xml:space="preserve">57.</t>
  </si>
  <si>
    <t xml:space="preserve">Комплексное лечение тяжелых форм АКТГ-синдрома</t>
  </si>
  <si>
    <t xml:space="preserve">20.00.57.001</t>
  </si>
  <si>
    <t xml:space="preserve">E24.3, E24.9</t>
  </si>
  <si>
    <t xml:space="preserve">эктопический АКТГ - синдром (с выявленным источником эктопической секреции)</t>
  </si>
  <si>
    <t xml:space="preserve">хирургическое лечение с последующим иммуногистохимическим исследованием ткани удаленной опухоли</t>
  </si>
  <si>
    <t xml:space="preserve">300200057001519</t>
  </si>
  <si>
    <t xml:space="preserve">синдром Иценко-Кушинга неуточненный</t>
  </si>
  <si>
    <t xml:space="preserve">хирургическое лечение гиперкортицизма с проведением двухсторонней адреналэктомии, применением аналогов соматостатина пролонгированного действия, блокаторов стероидогенеза</t>
  </si>
  <si>
    <t xml:space="preserve">300200057001520</t>
  </si>
  <si>
    <t xml:space="preserve">n_gr</t>
  </si>
  <si>
    <t xml:space="preserve">vid_hmp</t>
  </si>
  <si>
    <t xml:space="preserve">metod_hmp</t>
  </si>
  <si>
    <t xml:space="preserve">tarif</t>
  </si>
  <si>
    <t xml:space="preserve">code_usl</t>
  </si>
  <si>
    <t xml:space="preserve">001</t>
  </si>
  <si>
    <t xml:space="preserve">3010001001001</t>
  </si>
  <si>
    <t xml:space="preserve">002</t>
  </si>
  <si>
    <t xml:space="preserve">3010001001002</t>
  </si>
  <si>
    <t xml:space="preserve">003</t>
  </si>
  <si>
    <t xml:space="preserve">3010001001003</t>
  </si>
  <si>
    <t xml:space="preserve">004</t>
  </si>
  <si>
    <t xml:space="preserve">3010001001004</t>
  </si>
  <si>
    <t xml:space="preserve">005</t>
  </si>
  <si>
    <t xml:space="preserve">3010001001005</t>
  </si>
  <si>
    <t xml:space="preserve">006</t>
  </si>
  <si>
    <t xml:space="preserve">3010001001006</t>
  </si>
  <si>
    <t xml:space="preserve">007</t>
  </si>
  <si>
    <t xml:space="preserve">3010001001007</t>
  </si>
  <si>
    <t xml:space="preserve">458</t>
  </si>
  <si>
    <t xml:space="preserve">3010001001458</t>
  </si>
  <si>
    <t xml:space="preserve">008</t>
  </si>
  <si>
    <t xml:space="preserve">3010001002008</t>
  </si>
  <si>
    <t xml:space="preserve">009</t>
  </si>
  <si>
    <t xml:space="preserve">3010001002009</t>
  </si>
  <si>
    <t xml:space="preserve">010</t>
  </si>
  <si>
    <t xml:space="preserve">3010001002010</t>
  </si>
  <si>
    <t xml:space="preserve">011</t>
  </si>
  <si>
    <t xml:space="preserve">3010001002011</t>
  </si>
  <si>
    <t xml:space="preserve">эмболизация печени с использованием лекарственных средств</t>
  </si>
  <si>
    <t xml:space="preserve">012</t>
  </si>
  <si>
    <t xml:space="preserve">3010001002012</t>
  </si>
  <si>
    <t xml:space="preserve">резекция сегмента (сегментов) печени комбинированная с ангиопластикой</t>
  </si>
  <si>
    <t xml:space="preserve">460</t>
  </si>
  <si>
    <t xml:space="preserve">3010001002460</t>
  </si>
  <si>
    <t xml:space="preserve">абляция при новообразованиях печени</t>
  </si>
  <si>
    <t xml:space="preserve">461</t>
  </si>
  <si>
    <t xml:space="preserve">3010001002461</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013</t>
  </si>
  <si>
    <t xml:space="preserve">3010001003013</t>
  </si>
  <si>
    <t xml:space="preserve">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522</t>
  </si>
  <si>
    <t xml:space="preserve">3010001003522</t>
  </si>
  <si>
    <t xml:space="preserve">464</t>
  </si>
  <si>
    <t xml:space="preserve">3010001003464</t>
  </si>
  <si>
    <t xml:space="preserve">465</t>
  </si>
  <si>
    <t xml:space="preserve">3010001003465</t>
  </si>
  <si>
    <t xml:space="preserve">466</t>
  </si>
  <si>
    <t xml:space="preserve">3010001003466</t>
  </si>
  <si>
    <t xml:space="preserve">467</t>
  </si>
  <si>
    <t xml:space="preserve">3010001003467</t>
  </si>
  <si>
    <t xml:space="preserve">468</t>
  </si>
  <si>
    <t xml:space="preserve">3010001003468</t>
  </si>
  <si>
    <t xml:space="preserve">469</t>
  </si>
  <si>
    <t xml:space="preserve">3010001003469</t>
  </si>
  <si>
    <t xml:space="preserve">470</t>
  </si>
  <si>
    <t xml:space="preserve">3010001003470</t>
  </si>
  <si>
    <t xml:space="preserve">471</t>
  </si>
  <si>
    <t xml:space="preserve">3010001003471</t>
  </si>
  <si>
    <t xml:space="preserve">472</t>
  </si>
  <si>
    <t xml:space="preserve">3010001003472</t>
  </si>
  <si>
    <t xml:space="preserve">473</t>
  </si>
  <si>
    <t xml:space="preserve">3010001003473</t>
  </si>
  <si>
    <t xml:space="preserve">474</t>
  </si>
  <si>
    <t xml:space="preserve">3010001003474</t>
  </si>
  <si>
    <t xml:space="preserve">475</t>
  </si>
  <si>
    <t xml:space="preserve">3010001003475</t>
  </si>
  <si>
    <t xml:space="preserve">476</t>
  </si>
  <si>
    <t xml:space="preserve">3010001003476</t>
  </si>
  <si>
    <t xml:space="preserve">477</t>
  </si>
  <si>
    <t xml:space="preserve">3010002004477</t>
  </si>
  <si>
    <t xml:space="preserve">478</t>
  </si>
  <si>
    <t xml:space="preserve">3010002004478</t>
  </si>
  <si>
    <t xml:space="preserve">479</t>
  </si>
  <si>
    <t xml:space="preserve">3010002004479</t>
  </si>
  <si>
    <t xml:space="preserve">481</t>
  </si>
  <si>
    <t xml:space="preserve">3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482</t>
  </si>
  <si>
    <t xml:space="preserve">3010002004482</t>
  </si>
  <si>
    <t xml:space="preserve">485</t>
  </si>
  <si>
    <t xml:space="preserve">3010002004485</t>
  </si>
  <si>
    <t xml:space="preserve">523</t>
  </si>
  <si>
    <t xml:space="preserve">3020003001523</t>
  </si>
  <si>
    <t xml:space="preserve">524</t>
  </si>
  <si>
    <t xml:space="preserve">3020003001524</t>
  </si>
  <si>
    <t xml:space="preserve">030</t>
  </si>
  <si>
    <t xml:space="preserve">3020003004030</t>
  </si>
  <si>
    <t xml:space="preserve">031</t>
  </si>
  <si>
    <t xml:space="preserve">3020003004031</t>
  </si>
  <si>
    <t xml:space="preserve">032</t>
  </si>
  <si>
    <t xml:space="preserve">3020003004032</t>
  </si>
  <si>
    <t xml:space="preserve">033</t>
  </si>
  <si>
    <t xml:space="preserve">3020003004033</t>
  </si>
  <si>
    <t xml:space="preserve">034</t>
  </si>
  <si>
    <t xml:space="preserve">3020003004034</t>
  </si>
  <si>
    <t xml:space="preserve">035</t>
  </si>
  <si>
    <t xml:space="preserve">3020003004035</t>
  </si>
  <si>
    <t xml:space="preserve">036</t>
  </si>
  <si>
    <t xml:space="preserve">3020003004036</t>
  </si>
  <si>
    <t xml:space="preserve">525</t>
  </si>
  <si>
    <t xml:space="preserve">3020004006525</t>
  </si>
  <si>
    <r>
      <rPr>
        <b val="true"/>
        <i val="true"/>
        <sz val="10"/>
        <color rgb="FF000000"/>
        <rFont val="Times New Roman"/>
        <family val="1"/>
        <charset val="204"/>
      </rPr>
      <t xml:space="preserve"> </t>
    </r>
    <r>
      <rPr>
        <sz val="10"/>
        <color rgb="FF000000"/>
        <rFont val="Times New Roman"/>
        <family val="1"/>
        <charset val="204"/>
      </rPr>
      <t xml:space="preserve">5.</t>
    </r>
  </si>
  <si>
    <t xml:space="preserve">038</t>
  </si>
  <si>
    <t xml:space="preserve">3030005001038</t>
  </si>
  <si>
    <t xml:space="preserve">039</t>
  </si>
  <si>
    <t xml:space="preserve">3030005002039</t>
  </si>
  <si>
    <t xml:space="preserve">531</t>
  </si>
  <si>
    <t xml:space="preserve">3030005002531</t>
  </si>
  <si>
    <t xml:space="preserve">532</t>
  </si>
  <si>
    <t xml:space="preserve">3030005002532</t>
  </si>
  <si>
    <t xml:space="preserve">533</t>
  </si>
  <si>
    <t xml:space="preserve">3030005002533</t>
  </si>
  <si>
    <r>
      <rPr>
        <b val="true"/>
        <i val="true"/>
        <sz val="10"/>
        <color rgb="FF000000"/>
        <rFont val="Times New Roman"/>
        <family val="1"/>
        <charset val="204"/>
      </rPr>
      <t xml:space="preserve"> </t>
    </r>
    <r>
      <rPr>
        <sz val="10"/>
        <color rgb="FF000000"/>
        <rFont val="Times New Roman"/>
        <family val="1"/>
        <charset val="204"/>
      </rPr>
      <t xml:space="preserve">6.</t>
    </r>
  </si>
  <si>
    <t xml:space="preserve">040</t>
  </si>
  <si>
    <t xml:space="preserve">3040006001040</t>
  </si>
  <si>
    <t xml:space="preserve">041</t>
  </si>
  <si>
    <t xml:space="preserve">3040006001041</t>
  </si>
  <si>
    <t xml:space="preserve">042</t>
  </si>
  <si>
    <t xml:space="preserve">3040006001042</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043</t>
  </si>
  <si>
    <t xml:space="preserve">3040006001043</t>
  </si>
  <si>
    <t xml:space="preserve">044</t>
  </si>
  <si>
    <t xml:space="preserve">3040006001044</t>
  </si>
  <si>
    <t xml:space="preserve">045</t>
  </si>
  <si>
    <t xml:space="preserve">3040006001045</t>
  </si>
  <si>
    <t xml:space="preserve">046</t>
  </si>
  <si>
    <t xml:space="preserve">3040006001046</t>
  </si>
  <si>
    <t xml:space="preserve">047</t>
  </si>
  <si>
    <t xml:space="preserve">3040006001047</t>
  </si>
  <si>
    <t xml:space="preserve">048</t>
  </si>
  <si>
    <t xml:space="preserve">3040006001048</t>
  </si>
  <si>
    <r>
      <rPr>
        <b val="true"/>
        <i val="true"/>
        <sz val="10"/>
        <color rgb="FF000000"/>
        <rFont val="Times New Roman"/>
        <family val="1"/>
        <charset val="204"/>
      </rPr>
      <t xml:space="preserve"> </t>
    </r>
    <r>
      <rPr>
        <sz val="10"/>
        <color rgb="FF000000"/>
        <rFont val="Times New Roman"/>
        <family val="1"/>
        <charset val="204"/>
      </rPr>
      <t xml:space="preserve">7.</t>
    </r>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049</t>
  </si>
  <si>
    <t xml:space="preserve">3040007002049</t>
  </si>
  <si>
    <t xml:space="preserve"> 8.</t>
  </si>
  <si>
    <t xml:space="preserve">удаление кисты или секвестра легкого, в том числе с применением эндовидеохирургической техники</t>
  </si>
  <si>
    <t xml:space="preserve">516</t>
  </si>
  <si>
    <t xml:space="preserve">3270008003516</t>
  </si>
  <si>
    <t xml:space="preserve">прямой эзофаго-эзофаго анастомоз, в том числе этапные операции на пищеводе и желудке, ликвидация трахеопищеводного свища </t>
  </si>
  <si>
    <t xml:space="preserve">517</t>
  </si>
  <si>
    <t xml:space="preserve">3270008003517</t>
  </si>
  <si>
    <r>
      <rPr>
        <b val="true"/>
        <i val="true"/>
        <sz val="10"/>
        <color rgb="FF000000"/>
        <rFont val="Times New Roman"/>
        <family val="1"/>
        <charset val="204"/>
      </rPr>
      <t xml:space="preserve"> </t>
    </r>
    <r>
      <rPr>
        <sz val="10"/>
        <color rgb="FF000000"/>
        <rFont val="Times New Roman"/>
        <family val="1"/>
        <charset val="204"/>
      </rPr>
      <t xml:space="preserve">9.</t>
    </r>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А</t>
  </si>
  <si>
    <t xml:space="preserve">050</t>
  </si>
  <si>
    <t xml:space="preserve">3050009001050</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t>
  </si>
  <si>
    <t xml:space="preserve">051</t>
  </si>
  <si>
    <t xml:space="preserve">3050009001051</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А</t>
  </si>
  <si>
    <t xml:space="preserve">052</t>
  </si>
  <si>
    <t xml:space="preserve">3050009001052</t>
  </si>
  <si>
    <t xml:space="preserve">053</t>
  </si>
  <si>
    <t xml:space="preserve">3050009001053</t>
  </si>
  <si>
    <t xml:space="preserve">054</t>
  </si>
  <si>
    <t xml:space="preserve">3050009001054</t>
  </si>
  <si>
    <t xml:space="preserve">055</t>
  </si>
  <si>
    <t xml:space="preserve">3050009001055</t>
  </si>
  <si>
    <t xml:space="preserve">056</t>
  </si>
  <si>
    <t xml:space="preserve">3050009002056</t>
  </si>
  <si>
    <t xml:space="preserve">057</t>
  </si>
  <si>
    <t xml:space="preserve">3050009002057</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60010001537</t>
  </si>
  <si>
    <t xml:space="preserve">058</t>
  </si>
  <si>
    <t xml:space="preserve">3080012001058</t>
  </si>
  <si>
    <t xml:space="preserve">059</t>
  </si>
  <si>
    <t xml:space="preserve">3080012001059</t>
  </si>
  <si>
    <t xml:space="preserve">060</t>
  </si>
  <si>
    <t xml:space="preserve">3080012001060</t>
  </si>
  <si>
    <t xml:space="preserve">061</t>
  </si>
  <si>
    <t xml:space="preserve">3080012001061</t>
  </si>
  <si>
    <t xml:space="preserve">062</t>
  </si>
  <si>
    <t xml:space="preserve">3080012001062</t>
  </si>
  <si>
    <t xml:space="preserve">063</t>
  </si>
  <si>
    <t xml:space="preserve">3080012001063</t>
  </si>
  <si>
    <t xml:space="preserve">064</t>
  </si>
  <si>
    <t xml:space="preserve">3080012001064</t>
  </si>
  <si>
    <t xml:space="preserve">065</t>
  </si>
  <si>
    <t xml:space="preserve">3080012001065</t>
  </si>
  <si>
    <t xml:space="preserve">удаление опухоли с применением двух и более методов лечения (интраоперационных технологий) </t>
  </si>
  <si>
    <t xml:space="preserve">066</t>
  </si>
  <si>
    <t xml:space="preserve">3080012001066</t>
  </si>
  <si>
    <t xml:space="preserve">067</t>
  </si>
  <si>
    <t xml:space="preserve">3080012001067</t>
  </si>
  <si>
    <t xml:space="preserve">068</t>
  </si>
  <si>
    <t xml:space="preserve">3080012001068</t>
  </si>
  <si>
    <t xml:space="preserve">069</t>
  </si>
  <si>
    <t xml:space="preserve">3080012001069</t>
  </si>
  <si>
    <t xml:space="preserve">070</t>
  </si>
  <si>
    <t xml:space="preserve">3080012001070</t>
  </si>
  <si>
    <t xml:space="preserve">071</t>
  </si>
  <si>
    <t xml:space="preserve">3080012002071</t>
  </si>
  <si>
    <t xml:space="preserve">072</t>
  </si>
  <si>
    <t xml:space="preserve">3080012002072</t>
  </si>
  <si>
    <t xml:space="preserve">073</t>
  </si>
  <si>
    <t xml:space="preserve">3080012003073</t>
  </si>
  <si>
    <t xml:space="preserve">074</t>
  </si>
  <si>
    <t xml:space="preserve">3080012003074</t>
  </si>
  <si>
    <t xml:space="preserve">075</t>
  </si>
  <si>
    <t xml:space="preserve">3080012003075</t>
  </si>
  <si>
    <t xml:space="preserve">076</t>
  </si>
  <si>
    <t xml:space="preserve">3080012003076</t>
  </si>
  <si>
    <t xml:space="preserve">077</t>
  </si>
  <si>
    <t xml:space="preserve">3080012004077</t>
  </si>
  <si>
    <t xml:space="preserve">078</t>
  </si>
  <si>
    <t xml:space="preserve">3080012004078</t>
  </si>
  <si>
    <t xml:space="preserve">079</t>
  </si>
  <si>
    <t xml:space="preserve">3080012004079</t>
  </si>
  <si>
    <t xml:space="preserve">080</t>
  </si>
  <si>
    <t xml:space="preserve">3080012004080</t>
  </si>
  <si>
    <t xml:space="preserve">081</t>
  </si>
  <si>
    <t xml:space="preserve">3080012004081</t>
  </si>
  <si>
    <t xml:space="preserve">082</t>
  </si>
  <si>
    <t xml:space="preserve">3080012004082</t>
  </si>
  <si>
    <t xml:space="preserve">083</t>
  </si>
  <si>
    <t xml:space="preserve">3080012005083</t>
  </si>
  <si>
    <t xml:space="preserve">084</t>
  </si>
  <si>
    <t xml:space="preserve">3080012006084</t>
  </si>
  <si>
    <t xml:space="preserve">085</t>
  </si>
  <si>
    <t xml:space="preserve">3080012006085</t>
  </si>
  <si>
    <t xml:space="preserve">086</t>
  </si>
  <si>
    <t xml:space="preserve">3080012006086</t>
  </si>
  <si>
    <t xml:space="preserve">088</t>
  </si>
  <si>
    <t xml:space="preserve">3080012007088</t>
  </si>
  <si>
    <t xml:space="preserve">089</t>
  </si>
  <si>
    <t xml:space="preserve">3080012008089</t>
  </si>
  <si>
    <t xml:space="preserve">087</t>
  </si>
  <si>
    <t xml:space="preserve">3080013009087</t>
  </si>
  <si>
    <t xml:space="preserve">486</t>
  </si>
  <si>
    <t xml:space="preserve">3080014010486</t>
  </si>
  <si>
    <t xml:space="preserve">487</t>
  </si>
  <si>
    <t xml:space="preserve">3080015010487</t>
  </si>
  <si>
    <t xml:space="preserve">535</t>
  </si>
  <si>
    <t xml:space="preserve">539</t>
  </si>
  <si>
    <t xml:space="preserve">091</t>
  </si>
  <si>
    <t xml:space="preserve">3270018001091</t>
  </si>
  <si>
    <t xml:space="preserve">092</t>
  </si>
  <si>
    <t xml:space="preserve">3270018001092</t>
  </si>
  <si>
    <t xml:space="preserve">093</t>
  </si>
  <si>
    <t xml:space="preserve">3270018001093</t>
  </si>
  <si>
    <t xml:space="preserve">094</t>
  </si>
  <si>
    <t xml:space="preserve">3270018001094</t>
  </si>
  <si>
    <t xml:space="preserve">095</t>
  </si>
  <si>
    <t xml:space="preserve">3270018001095</t>
  </si>
  <si>
    <t xml:space="preserve">096</t>
  </si>
  <si>
    <t xml:space="preserve">3270018001096</t>
  </si>
  <si>
    <t xml:space="preserve">097</t>
  </si>
  <si>
    <t xml:space="preserve">3270019002097</t>
  </si>
  <si>
    <t xml:space="preserve">098</t>
  </si>
  <si>
    <t xml:space="preserve">3270019002098</t>
  </si>
  <si>
    <t xml:space="preserve">099</t>
  </si>
  <si>
    <t xml:space="preserve">3270019002099</t>
  </si>
  <si>
    <t xml:space="preserve">100</t>
  </si>
  <si>
    <t xml:space="preserve">3270019002100</t>
  </si>
  <si>
    <t xml:space="preserve">101</t>
  </si>
  <si>
    <t xml:space="preserve">3270019002101</t>
  </si>
  <si>
    <t xml:space="preserve">102</t>
  </si>
  <si>
    <t xml:space="preserve">3270019002102</t>
  </si>
  <si>
    <t xml:space="preserve">103</t>
  </si>
  <si>
    <t xml:space="preserve">3270019002103</t>
  </si>
  <si>
    <t xml:space="preserve">104</t>
  </si>
  <si>
    <t xml:space="preserve">3270019002104</t>
  </si>
  <si>
    <t xml:space="preserve">105</t>
  </si>
  <si>
    <t xml:space="preserve">3090020001105</t>
  </si>
  <si>
    <t xml:space="preserve">106</t>
  </si>
  <si>
    <t xml:space="preserve">3090020001106</t>
  </si>
  <si>
    <t xml:space="preserve">107</t>
  </si>
  <si>
    <t xml:space="preserve">3090020001107</t>
  </si>
  <si>
    <t xml:space="preserve">108</t>
  </si>
  <si>
    <t xml:space="preserve">3090020001108</t>
  </si>
  <si>
    <t xml:space="preserve">109</t>
  </si>
  <si>
    <t xml:space="preserve">3090020001109</t>
  </si>
  <si>
    <t xml:space="preserve">110</t>
  </si>
  <si>
    <t xml:space="preserve">3090020001110</t>
  </si>
  <si>
    <t xml:space="preserve">111</t>
  </si>
  <si>
    <t xml:space="preserve">3090020001111</t>
  </si>
  <si>
    <t xml:space="preserve">112</t>
  </si>
  <si>
    <t xml:space="preserve">3090020001112</t>
  </si>
  <si>
    <t xml:space="preserve">113</t>
  </si>
  <si>
    <t xml:space="preserve">3090020001113</t>
  </si>
  <si>
    <t xml:space="preserve">114</t>
  </si>
  <si>
    <t xml:space="preserve">3090020001114</t>
  </si>
  <si>
    <t xml:space="preserve">115</t>
  </si>
  <si>
    <t xml:space="preserve">3090020001115</t>
  </si>
  <si>
    <t xml:space="preserve">116</t>
  </si>
  <si>
    <t xml:space="preserve">3090020001116</t>
  </si>
  <si>
    <t xml:space="preserve">117</t>
  </si>
  <si>
    <t xml:space="preserve">3090020001117</t>
  </si>
  <si>
    <t xml:space="preserve">118</t>
  </si>
  <si>
    <t xml:space="preserve">3090020001118</t>
  </si>
  <si>
    <t xml:space="preserve">119</t>
  </si>
  <si>
    <t xml:space="preserve">3090020001119</t>
  </si>
  <si>
    <t xml:space="preserve">120</t>
  </si>
  <si>
    <t xml:space="preserve">3090020001120</t>
  </si>
  <si>
    <t xml:space="preserve">121</t>
  </si>
  <si>
    <t xml:space="preserve">3090020001121</t>
  </si>
  <si>
    <t xml:space="preserve">122</t>
  </si>
  <si>
    <t xml:space="preserve">3090020001122</t>
  </si>
  <si>
    <t xml:space="preserve">123</t>
  </si>
  <si>
    <t xml:space="preserve">3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124</t>
  </si>
  <si>
    <t xml:space="preserve">3090020001124</t>
  </si>
  <si>
    <t xml:space="preserve">125</t>
  </si>
  <si>
    <t xml:space="preserve">3090020001125</t>
  </si>
  <si>
    <t xml:space="preserve">эндоскопическая Nd :YAG лазерная коагуляция опухоли</t>
  </si>
  <si>
    <t xml:space="preserve">126</t>
  </si>
  <si>
    <t xml:space="preserve">3090020001126</t>
  </si>
  <si>
    <t xml:space="preserve">127</t>
  </si>
  <si>
    <t xml:space="preserve">3090020001127</t>
  </si>
  <si>
    <t xml:space="preserve">128</t>
  </si>
  <si>
    <t xml:space="preserve">3090020001128</t>
  </si>
  <si>
    <t xml:space="preserve">129</t>
  </si>
  <si>
    <t xml:space="preserve">3090020001129</t>
  </si>
  <si>
    <t xml:space="preserve">130</t>
  </si>
  <si>
    <t xml:space="preserve">3090020001130</t>
  </si>
  <si>
    <t xml:space="preserve">131</t>
  </si>
  <si>
    <t xml:space="preserve">3090020001131</t>
  </si>
  <si>
    <t xml:space="preserve">132</t>
  </si>
  <si>
    <t xml:space="preserve">3090020001132</t>
  </si>
  <si>
    <t xml:space="preserve">133</t>
  </si>
  <si>
    <t xml:space="preserve">3090020001133</t>
  </si>
  <si>
    <t xml:space="preserve">134</t>
  </si>
  <si>
    <t xml:space="preserve">3090020001134</t>
  </si>
  <si>
    <t xml:space="preserve">135</t>
  </si>
  <si>
    <t xml:space="preserve">3090020001135</t>
  </si>
  <si>
    <t xml:space="preserve">136</t>
  </si>
  <si>
    <t xml:space="preserve">3090020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137</t>
  </si>
  <si>
    <t xml:space="preserve">3090020001137</t>
  </si>
  <si>
    <t xml:space="preserve">138</t>
  </si>
  <si>
    <t xml:space="preserve">3090020001138</t>
  </si>
  <si>
    <t xml:space="preserve">139</t>
  </si>
  <si>
    <t xml:space="preserve">3090020001139</t>
  </si>
  <si>
    <t xml:space="preserve">140</t>
  </si>
  <si>
    <t xml:space="preserve">3090020001140</t>
  </si>
  <si>
    <t xml:space="preserve">141</t>
  </si>
  <si>
    <t xml:space="preserve">3090020001141</t>
  </si>
  <si>
    <t xml:space="preserve">142</t>
  </si>
  <si>
    <t xml:space="preserve">3090020001142</t>
  </si>
  <si>
    <t xml:space="preserve">143</t>
  </si>
  <si>
    <t xml:space="preserve">3090020001143</t>
  </si>
  <si>
    <t xml:space="preserve">144</t>
  </si>
  <si>
    <t xml:space="preserve">3090020001144</t>
  </si>
  <si>
    <t xml:space="preserve">эндоскопическая Nd :YAG лазерная коагуляция опухоли общего желчного протока</t>
  </si>
  <si>
    <t xml:space="preserve">145</t>
  </si>
  <si>
    <t xml:space="preserve">3090020001145</t>
  </si>
  <si>
    <t xml:space="preserve">146</t>
  </si>
  <si>
    <t xml:space="preserve">3090020001146</t>
  </si>
  <si>
    <t xml:space="preserve">147</t>
  </si>
  <si>
    <t xml:space="preserve">3090020001147</t>
  </si>
  <si>
    <t xml:space="preserve">148</t>
  </si>
  <si>
    <t xml:space="preserve">3090020001148</t>
  </si>
  <si>
    <t xml:space="preserve">149</t>
  </si>
  <si>
    <t xml:space="preserve">3090020001149</t>
  </si>
  <si>
    <t xml:space="preserve">150</t>
  </si>
  <si>
    <t xml:space="preserve">3090020001150</t>
  </si>
  <si>
    <t xml:space="preserve">151</t>
  </si>
  <si>
    <t xml:space="preserve">3090020001151</t>
  </si>
  <si>
    <t xml:space="preserve">152</t>
  </si>
  <si>
    <t xml:space="preserve">3090020001152</t>
  </si>
  <si>
    <t xml:space="preserve">лапароскопическая холецистэктомия с резекцией IV сегмента печени</t>
  </si>
  <si>
    <t xml:space="preserve">153</t>
  </si>
  <si>
    <t xml:space="preserve">3090020001153</t>
  </si>
  <si>
    <t xml:space="preserve">154</t>
  </si>
  <si>
    <t xml:space="preserve">3090020001154</t>
  </si>
  <si>
    <t xml:space="preserve">155</t>
  </si>
  <si>
    <t xml:space="preserve">3090020001155</t>
  </si>
  <si>
    <t xml:space="preserve">156</t>
  </si>
  <si>
    <t xml:space="preserve">3090020001156</t>
  </si>
  <si>
    <t xml:space="preserve">157</t>
  </si>
  <si>
    <t xml:space="preserve">3090020001157</t>
  </si>
  <si>
    <t xml:space="preserve">158</t>
  </si>
  <si>
    <t xml:space="preserve">3090020001158</t>
  </si>
  <si>
    <t xml:space="preserve">159</t>
  </si>
  <si>
    <t xml:space="preserve">3090020001159</t>
  </si>
  <si>
    <t xml:space="preserve">160</t>
  </si>
  <si>
    <t xml:space="preserve">3090020001160</t>
  </si>
  <si>
    <t xml:space="preserve">161</t>
  </si>
  <si>
    <t xml:space="preserve">3090020001161</t>
  </si>
  <si>
    <t xml:space="preserve">162</t>
  </si>
  <si>
    <t xml:space="preserve">3090020001162</t>
  </si>
  <si>
    <t xml:space="preserve">163</t>
  </si>
  <si>
    <t xml:space="preserve">3090020001163</t>
  </si>
  <si>
    <t xml:space="preserve">164</t>
  </si>
  <si>
    <t xml:space="preserve">3090020001164</t>
  </si>
  <si>
    <t xml:space="preserve">165</t>
  </si>
  <si>
    <t xml:space="preserve">3090020001165</t>
  </si>
  <si>
    <t xml:space="preserve">166</t>
  </si>
  <si>
    <t xml:space="preserve">3090020001166</t>
  </si>
  <si>
    <t xml:space="preserve">167</t>
  </si>
  <si>
    <t xml:space="preserve">3090020001167</t>
  </si>
  <si>
    <t xml:space="preserve">168</t>
  </si>
  <si>
    <t xml:space="preserve">3090020001168</t>
  </si>
  <si>
    <t xml:space="preserve">169</t>
  </si>
  <si>
    <t xml:space="preserve">3090020001169</t>
  </si>
  <si>
    <t xml:space="preserve">170</t>
  </si>
  <si>
    <t xml:space="preserve">3090020001170</t>
  </si>
  <si>
    <t xml:space="preserve">171</t>
  </si>
  <si>
    <t xml:space="preserve">3090020001171</t>
  </si>
  <si>
    <t xml:space="preserve">172</t>
  </si>
  <si>
    <t xml:space="preserve">3090020001172</t>
  </si>
  <si>
    <t xml:space="preserve">173</t>
  </si>
  <si>
    <t xml:space="preserve">3090020001173</t>
  </si>
  <si>
    <t xml:space="preserve">174</t>
  </si>
  <si>
    <t xml:space="preserve">3090020001174</t>
  </si>
  <si>
    <t xml:space="preserve">175</t>
  </si>
  <si>
    <t xml:space="preserve">3090020001175</t>
  </si>
  <si>
    <t xml:space="preserve">176</t>
  </si>
  <si>
    <t xml:space="preserve">3090020001176</t>
  </si>
  <si>
    <t xml:space="preserve">177</t>
  </si>
  <si>
    <t xml:space="preserve">3090020001177</t>
  </si>
  <si>
    <t xml:space="preserve">эндоскопическая лазерная реканализация и устранение дыхательной недостаточности при  стенозирующей опухоли трахеи</t>
  </si>
  <si>
    <t xml:space="preserve">178</t>
  </si>
  <si>
    <t xml:space="preserve">3090020001178</t>
  </si>
  <si>
    <t xml:space="preserve">179</t>
  </si>
  <si>
    <t xml:space="preserve">3090020001179</t>
  </si>
  <si>
    <t xml:space="preserve">180</t>
  </si>
  <si>
    <t xml:space="preserve">3090020001180</t>
  </si>
  <si>
    <t xml:space="preserve">454</t>
  </si>
  <si>
    <t xml:space="preserve">3090020001454</t>
  </si>
  <si>
    <t xml:space="preserve">радиочастотная термоаблация опухоли под ультразвуковой навигацией и (или) контролем компьютерной томографии</t>
  </si>
  <si>
    <t xml:space="preserve">182</t>
  </si>
  <si>
    <t xml:space="preserve">3090020001182</t>
  </si>
  <si>
    <t xml:space="preserve">183</t>
  </si>
  <si>
    <t xml:space="preserve">3090020001183</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184</t>
  </si>
  <si>
    <t xml:space="preserve">3090020001184</t>
  </si>
  <si>
    <t xml:space="preserve">185</t>
  </si>
  <si>
    <t xml:space="preserve">3090020001185</t>
  </si>
  <si>
    <t xml:space="preserve">186</t>
  </si>
  <si>
    <t xml:space="preserve">3090020001186</t>
  </si>
  <si>
    <t xml:space="preserve">187</t>
  </si>
  <si>
    <t xml:space="preserve">3090020001187</t>
  </si>
  <si>
    <t xml:space="preserve">188</t>
  </si>
  <si>
    <t xml:space="preserve">3090020001188</t>
  </si>
  <si>
    <t xml:space="preserve">189</t>
  </si>
  <si>
    <t xml:space="preserve">3090020001189</t>
  </si>
  <si>
    <t xml:space="preserve">190</t>
  </si>
  <si>
    <t xml:space="preserve">3090020001190</t>
  </si>
  <si>
    <t xml:space="preserve">191</t>
  </si>
  <si>
    <t xml:space="preserve">3090020001191</t>
  </si>
  <si>
    <t xml:space="preserve">192</t>
  </si>
  <si>
    <t xml:space="preserve">3090020001192</t>
  </si>
  <si>
    <t xml:space="preserve">193</t>
  </si>
  <si>
    <t xml:space="preserve">3090020001193</t>
  </si>
  <si>
    <t xml:space="preserve">194</t>
  </si>
  <si>
    <t xml:space="preserve">3090020001194</t>
  </si>
  <si>
    <t xml:space="preserve">195</t>
  </si>
  <si>
    <t xml:space="preserve">3090020001195</t>
  </si>
  <si>
    <t xml:space="preserve">лапароскопическая аднексэктомия или резекция яичников, субто­тальная резекция большого сальника</t>
  </si>
  <si>
    <t xml:space="preserve">196</t>
  </si>
  <si>
    <t xml:space="preserve">3090020001196</t>
  </si>
  <si>
    <t xml:space="preserve">197</t>
  </si>
  <si>
    <t xml:space="preserve">3090020001197</t>
  </si>
  <si>
    <t xml:space="preserve">198</t>
  </si>
  <si>
    <t xml:space="preserve">3090020001198</t>
  </si>
  <si>
    <t xml:space="preserve">199</t>
  </si>
  <si>
    <t xml:space="preserve">3090020001199</t>
  </si>
  <si>
    <t xml:space="preserve">200</t>
  </si>
  <si>
    <t xml:space="preserve">3090020001200</t>
  </si>
  <si>
    <t xml:space="preserve">201</t>
  </si>
  <si>
    <t xml:space="preserve">3090020001201</t>
  </si>
  <si>
    <t xml:space="preserve">селективная и суперселективная эмболизация  (химиоэмболизация) ветвей внутренней подвздошной артерии</t>
  </si>
  <si>
    <t xml:space="preserve">202</t>
  </si>
  <si>
    <t xml:space="preserve">3090020001202</t>
  </si>
  <si>
    <t xml:space="preserve">203</t>
  </si>
  <si>
    <t xml:space="preserve">3090020001203</t>
  </si>
  <si>
    <t xml:space="preserve">204</t>
  </si>
  <si>
    <t xml:space="preserve">3090020001204</t>
  </si>
  <si>
    <t xml:space="preserve">205</t>
  </si>
  <si>
    <t xml:space="preserve">3090020001205</t>
  </si>
  <si>
    <t xml:space="preserve">206</t>
  </si>
  <si>
    <t xml:space="preserve">3090020001206</t>
  </si>
  <si>
    <t xml:space="preserve">207</t>
  </si>
  <si>
    <t xml:space="preserve">3090020001207</t>
  </si>
  <si>
    <t xml:space="preserve">208</t>
  </si>
  <si>
    <t xml:space="preserve">3090020001208</t>
  </si>
  <si>
    <t xml:space="preserve">209</t>
  </si>
  <si>
    <t xml:space="preserve">3090020001209</t>
  </si>
  <si>
    <t xml:space="preserve">210</t>
  </si>
  <si>
    <t xml:space="preserve">3090020001210</t>
  </si>
  <si>
    <t xml:space="preserve">211</t>
  </si>
  <si>
    <t xml:space="preserve">3090020001211</t>
  </si>
  <si>
    <t xml:space="preserve">212</t>
  </si>
  <si>
    <t xml:space="preserve">3090020001212</t>
  </si>
  <si>
    <t xml:space="preserve">213</t>
  </si>
  <si>
    <t xml:space="preserve">3090020001213</t>
  </si>
  <si>
    <t xml:space="preserve">214</t>
  </si>
  <si>
    <t xml:space="preserve">3090020001214</t>
  </si>
  <si>
    <t xml:space="preserve">215</t>
  </si>
  <si>
    <t xml:space="preserve">3090020001215</t>
  </si>
  <si>
    <t xml:space="preserve">216</t>
  </si>
  <si>
    <t xml:space="preserve">3090020001216</t>
  </si>
  <si>
    <t xml:space="preserve">217</t>
  </si>
  <si>
    <t xml:space="preserve">3090020001217</t>
  </si>
  <si>
    <t xml:space="preserve">218</t>
  </si>
  <si>
    <t xml:space="preserve">3090020001218</t>
  </si>
  <si>
    <t xml:space="preserve">219</t>
  </si>
  <si>
    <t xml:space="preserve">3090020001219</t>
  </si>
  <si>
    <t xml:space="preserve">220</t>
  </si>
  <si>
    <t xml:space="preserve">3090020001220</t>
  </si>
  <si>
    <t xml:space="preserve">221</t>
  </si>
  <si>
    <t xml:space="preserve">3090020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222</t>
  </si>
  <si>
    <t xml:space="preserve">3090020001222</t>
  </si>
  <si>
    <t xml:space="preserve">223</t>
  </si>
  <si>
    <t xml:space="preserve">3090020001223</t>
  </si>
  <si>
    <t xml:space="preserve">224</t>
  </si>
  <si>
    <t xml:space="preserve">3090020002224</t>
  </si>
  <si>
    <t xml:space="preserve">225</t>
  </si>
  <si>
    <t xml:space="preserve">3090020002225</t>
  </si>
  <si>
    <t xml:space="preserve">226</t>
  </si>
  <si>
    <t xml:space="preserve">3090020002226</t>
  </si>
  <si>
    <t xml:space="preserve">227</t>
  </si>
  <si>
    <t xml:space="preserve">3090020002227</t>
  </si>
  <si>
    <t xml:space="preserve">228</t>
  </si>
  <si>
    <t xml:space="preserve">3090020002228</t>
  </si>
  <si>
    <t xml:space="preserve">229</t>
  </si>
  <si>
    <t xml:space="preserve">3090020002229</t>
  </si>
  <si>
    <t xml:space="preserve">230</t>
  </si>
  <si>
    <t xml:space="preserve">3090020002230</t>
  </si>
  <si>
    <t xml:space="preserve">231</t>
  </si>
  <si>
    <t xml:space="preserve">3090020002231</t>
  </si>
  <si>
    <t xml:space="preserve">232</t>
  </si>
  <si>
    <t xml:space="preserve">3090020002232</t>
  </si>
  <si>
    <t xml:space="preserve">233</t>
  </si>
  <si>
    <t xml:space="preserve">3090020002233</t>
  </si>
  <si>
    <t xml:space="preserve">234</t>
  </si>
  <si>
    <t xml:space="preserve">3090020002234</t>
  </si>
  <si>
    <t xml:space="preserve">235</t>
  </si>
  <si>
    <t xml:space="preserve">3090020002235</t>
  </si>
  <si>
    <t xml:space="preserve">236</t>
  </si>
  <si>
    <t xml:space="preserve">3090020002236</t>
  </si>
  <si>
    <t xml:space="preserve">237</t>
  </si>
  <si>
    <t xml:space="preserve">3090020002237</t>
  </si>
  <si>
    <t xml:space="preserve">238</t>
  </si>
  <si>
    <t xml:space="preserve">3090020002238</t>
  </si>
  <si>
    <t xml:space="preserve">239</t>
  </si>
  <si>
    <t xml:space="preserve">3090020002239</t>
  </si>
  <si>
    <t xml:space="preserve">240</t>
  </si>
  <si>
    <t xml:space="preserve">3090020002240</t>
  </si>
  <si>
    <t xml:space="preserve">241</t>
  </si>
  <si>
    <t xml:space="preserve">3090020002241</t>
  </si>
  <si>
    <t xml:space="preserve">242</t>
  </si>
  <si>
    <t xml:space="preserve">3090020002242</t>
  </si>
  <si>
    <t xml:space="preserve">243</t>
  </si>
  <si>
    <t xml:space="preserve">3090020002243</t>
  </si>
  <si>
    <t xml:space="preserve">244</t>
  </si>
  <si>
    <t xml:space="preserve">3090020002244</t>
  </si>
  <si>
    <t xml:space="preserve">245</t>
  </si>
  <si>
    <t xml:space="preserve">3090020002245</t>
  </si>
  <si>
    <t xml:space="preserve">246</t>
  </si>
  <si>
    <t xml:space="preserve">3090020002246</t>
  </si>
  <si>
    <t xml:space="preserve">247</t>
  </si>
  <si>
    <t xml:space="preserve">3090020002247</t>
  </si>
  <si>
    <t xml:space="preserve">248</t>
  </si>
  <si>
    <t xml:space="preserve">3090020002248</t>
  </si>
  <si>
    <t xml:space="preserve">249</t>
  </si>
  <si>
    <t xml:space="preserve">3090020002249</t>
  </si>
  <si>
    <t xml:space="preserve">250</t>
  </si>
  <si>
    <t xml:space="preserve">3090020002250</t>
  </si>
  <si>
    <t xml:space="preserve">251</t>
  </si>
  <si>
    <t xml:space="preserve">3090020002251</t>
  </si>
  <si>
    <t xml:space="preserve">252</t>
  </si>
  <si>
    <t xml:space="preserve">3090020002252</t>
  </si>
  <si>
    <t xml:space="preserve">253</t>
  </si>
  <si>
    <t xml:space="preserve">3090020002253</t>
  </si>
  <si>
    <t xml:space="preserve">254</t>
  </si>
  <si>
    <t xml:space="preserve">3090020002254</t>
  </si>
  <si>
    <t xml:space="preserve">255</t>
  </si>
  <si>
    <t xml:space="preserve">3090020002255</t>
  </si>
  <si>
    <t xml:space="preserve">256</t>
  </si>
  <si>
    <t xml:space="preserve">3090020002256</t>
  </si>
  <si>
    <t xml:space="preserve">257</t>
  </si>
  <si>
    <t xml:space="preserve">3090020002257</t>
  </si>
  <si>
    <t xml:space="preserve">258</t>
  </si>
  <si>
    <t xml:space="preserve">3090020002258</t>
  </si>
  <si>
    <t xml:space="preserve">259</t>
  </si>
  <si>
    <t xml:space="preserve">3090020002259</t>
  </si>
  <si>
    <t xml:space="preserve">260</t>
  </si>
  <si>
    <t xml:space="preserve">3090020002260</t>
  </si>
  <si>
    <t xml:space="preserve">261</t>
  </si>
  <si>
    <t xml:space="preserve">3090020002261</t>
  </si>
  <si>
    <t xml:space="preserve">262</t>
  </si>
  <si>
    <t xml:space="preserve">3090020002262</t>
  </si>
  <si>
    <t xml:space="preserve">263</t>
  </si>
  <si>
    <t xml:space="preserve">3090020002263</t>
  </si>
  <si>
    <t xml:space="preserve">264</t>
  </si>
  <si>
    <t xml:space="preserve">3090020002264</t>
  </si>
  <si>
    <t xml:space="preserve">265</t>
  </si>
  <si>
    <t xml:space="preserve">3090020002265</t>
  </si>
  <si>
    <t xml:space="preserve">266</t>
  </si>
  <si>
    <t xml:space="preserve">3090020002266</t>
  </si>
  <si>
    <t xml:space="preserve">267</t>
  </si>
  <si>
    <t xml:space="preserve">3090020002267</t>
  </si>
  <si>
    <t xml:space="preserve">268</t>
  </si>
  <si>
    <t xml:space="preserve">3090020002268</t>
  </si>
  <si>
    <t xml:space="preserve">269</t>
  </si>
  <si>
    <t xml:space="preserve">3090020002269</t>
  </si>
  <si>
    <t xml:space="preserve">270</t>
  </si>
  <si>
    <t xml:space="preserve">3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271</t>
  </si>
  <si>
    <t xml:space="preserve">3090020002271</t>
  </si>
  <si>
    <t xml:space="preserve">272</t>
  </si>
  <si>
    <t xml:space="preserve">3090020002272</t>
  </si>
  <si>
    <t xml:space="preserve">273</t>
  </si>
  <si>
    <t xml:space="preserve">3090020002273</t>
  </si>
  <si>
    <t xml:space="preserve">274</t>
  </si>
  <si>
    <t xml:space="preserve">3090020002274</t>
  </si>
  <si>
    <t xml:space="preserve">275</t>
  </si>
  <si>
    <t xml:space="preserve">3090020002275</t>
  </si>
  <si>
    <t xml:space="preserve">276</t>
  </si>
  <si>
    <t xml:space="preserve">3090020002276</t>
  </si>
  <si>
    <t xml:space="preserve">277</t>
  </si>
  <si>
    <t xml:space="preserve">3090020002277</t>
  </si>
  <si>
    <t xml:space="preserve">278</t>
  </si>
  <si>
    <t xml:space="preserve">3090020002278</t>
  </si>
  <si>
    <t xml:space="preserve">279</t>
  </si>
  <si>
    <t xml:space="preserve">3090020002279</t>
  </si>
  <si>
    <t xml:space="preserve">280</t>
  </si>
  <si>
    <t xml:space="preserve">3090020002280</t>
  </si>
  <si>
    <t xml:space="preserve">281</t>
  </si>
  <si>
    <t xml:space="preserve">3090020002281</t>
  </si>
  <si>
    <t xml:space="preserve">282</t>
  </si>
  <si>
    <t xml:space="preserve">3090020002282</t>
  </si>
  <si>
    <t xml:space="preserve">283</t>
  </si>
  <si>
    <t xml:space="preserve">3090020002283</t>
  </si>
  <si>
    <t xml:space="preserve">284</t>
  </si>
  <si>
    <t xml:space="preserve">3090020002284</t>
  </si>
  <si>
    <t xml:space="preserve">285</t>
  </si>
  <si>
    <t xml:space="preserve">3090020002285</t>
  </si>
  <si>
    <t xml:space="preserve">286</t>
  </si>
  <si>
    <t xml:space="preserve">3090020002286</t>
  </si>
  <si>
    <t xml:space="preserve">287</t>
  </si>
  <si>
    <t xml:space="preserve">3090020002287</t>
  </si>
  <si>
    <t xml:space="preserve">288</t>
  </si>
  <si>
    <t xml:space="preserve">3090020002288</t>
  </si>
  <si>
    <t xml:space="preserve">289</t>
  </si>
  <si>
    <t xml:space="preserve">3090020002289</t>
  </si>
  <si>
    <t xml:space="preserve">290</t>
  </si>
  <si>
    <t xml:space="preserve">3090020002290</t>
  </si>
  <si>
    <t xml:space="preserve">291</t>
  </si>
  <si>
    <t xml:space="preserve">3090020002291</t>
  </si>
  <si>
    <t xml:space="preserve">292</t>
  </si>
  <si>
    <t xml:space="preserve">3090020002292</t>
  </si>
  <si>
    <t xml:space="preserve">293</t>
  </si>
  <si>
    <t xml:space="preserve">3090020002293</t>
  </si>
  <si>
    <t xml:space="preserve">294</t>
  </si>
  <si>
    <t xml:space="preserve">3090020002294</t>
  </si>
  <si>
    <t xml:space="preserve">295</t>
  </si>
  <si>
    <t xml:space="preserve">3090020002295</t>
  </si>
  <si>
    <t xml:space="preserve">296</t>
  </si>
  <si>
    <t xml:space="preserve">3090020002296</t>
  </si>
  <si>
    <t xml:space="preserve">297</t>
  </si>
  <si>
    <t xml:space="preserve">3090020002297</t>
  </si>
  <si>
    <t xml:space="preserve">298</t>
  </si>
  <si>
    <t xml:space="preserve">3090020002298</t>
  </si>
  <si>
    <t xml:space="preserve">299</t>
  </si>
  <si>
    <t xml:space="preserve">3090020002299</t>
  </si>
  <si>
    <t xml:space="preserve">300</t>
  </si>
  <si>
    <t xml:space="preserve">3090020002300</t>
  </si>
  <si>
    <t xml:space="preserve">301</t>
  </si>
  <si>
    <t xml:space="preserve">3090020002301</t>
  </si>
  <si>
    <t xml:space="preserve">302</t>
  </si>
  <si>
    <t xml:space="preserve">3090020002302</t>
  </si>
  <si>
    <t xml:space="preserve">303</t>
  </si>
  <si>
    <t xml:space="preserve">3090020002303</t>
  </si>
  <si>
    <t xml:space="preserve">304</t>
  </si>
  <si>
    <t xml:space="preserve">3090020002304</t>
  </si>
  <si>
    <t xml:space="preserve">305</t>
  </si>
  <si>
    <t xml:space="preserve">3090020002305</t>
  </si>
  <si>
    <t xml:space="preserve">306</t>
  </si>
  <si>
    <t xml:space="preserve">3090020002306</t>
  </si>
  <si>
    <t xml:space="preserve">307</t>
  </si>
  <si>
    <t xml:space="preserve">3090020002307</t>
  </si>
  <si>
    <t xml:space="preserve">308</t>
  </si>
  <si>
    <t xml:space="preserve">3090020002308</t>
  </si>
  <si>
    <t xml:space="preserve">309</t>
  </si>
  <si>
    <t xml:space="preserve">3090020002309</t>
  </si>
  <si>
    <t xml:space="preserve">310</t>
  </si>
  <si>
    <t xml:space="preserve">3090020002310</t>
  </si>
  <si>
    <t xml:space="preserve">311</t>
  </si>
  <si>
    <t xml:space="preserve">3090020002311</t>
  </si>
  <si>
    <t xml:space="preserve">312</t>
  </si>
  <si>
    <t xml:space="preserve">3090020002312</t>
  </si>
  <si>
    <t xml:space="preserve">314</t>
  </si>
  <si>
    <t xml:space="preserve">3090020002314</t>
  </si>
  <si>
    <t xml:space="preserve">315</t>
  </si>
  <si>
    <t xml:space="preserve">3090020002315</t>
  </si>
  <si>
    <t xml:space="preserve">316</t>
  </si>
  <si>
    <t xml:space="preserve">3090020002316</t>
  </si>
  <si>
    <t xml:space="preserve">317</t>
  </si>
  <si>
    <t xml:space="preserve">3090020002317</t>
  </si>
  <si>
    <t xml:space="preserve">318</t>
  </si>
  <si>
    <t xml:space="preserve">3090020002318</t>
  </si>
  <si>
    <t xml:space="preserve">319</t>
  </si>
  <si>
    <t xml:space="preserve">3090020002319</t>
  </si>
  <si>
    <t xml:space="preserve">320</t>
  </si>
  <si>
    <t xml:space="preserve">3090020002320</t>
  </si>
  <si>
    <t xml:space="preserve">резекция молочной железы с опреде­лением "сторожевого" лимфоузла</t>
  </si>
  <si>
    <t xml:space="preserve">321</t>
  </si>
  <si>
    <t xml:space="preserve">3090020002321</t>
  </si>
  <si>
    <t xml:space="preserve">322</t>
  </si>
  <si>
    <t xml:space="preserve">3090020002322</t>
  </si>
  <si>
    <t xml:space="preserve">323</t>
  </si>
  <si>
    <t xml:space="preserve">3090020002323</t>
  </si>
  <si>
    <t xml:space="preserve">324</t>
  </si>
  <si>
    <t xml:space="preserve">3090020002324</t>
  </si>
  <si>
    <t xml:space="preserve">325</t>
  </si>
  <si>
    <t xml:space="preserve">3090020002325</t>
  </si>
  <si>
    <t xml:space="preserve">326</t>
  </si>
  <si>
    <t xml:space="preserve">3090020002326</t>
  </si>
  <si>
    <t xml:space="preserve">327</t>
  </si>
  <si>
    <t xml:space="preserve">3090020002327</t>
  </si>
  <si>
    <t xml:space="preserve">328</t>
  </si>
  <si>
    <t xml:space="preserve">3090020002328</t>
  </si>
  <si>
    <t xml:space="preserve">329</t>
  </si>
  <si>
    <t xml:space="preserve">3090020002329</t>
  </si>
  <si>
    <t xml:space="preserve">330</t>
  </si>
  <si>
    <t xml:space="preserve">3090020002330</t>
  </si>
  <si>
    <t xml:space="preserve">331</t>
  </si>
  <si>
    <t xml:space="preserve">3090020002331</t>
  </si>
  <si>
    <t xml:space="preserve">332</t>
  </si>
  <si>
    <t xml:space="preserve">3090020002332</t>
  </si>
  <si>
    <t xml:space="preserve">333</t>
  </si>
  <si>
    <t xml:space="preserve">3090020002333</t>
  </si>
  <si>
    <t xml:space="preserve">334</t>
  </si>
  <si>
    <t xml:space="preserve">3090020002334</t>
  </si>
  <si>
    <t xml:space="preserve">335</t>
  </si>
  <si>
    <t xml:space="preserve">3090020002335</t>
  </si>
  <si>
    <t xml:space="preserve">336</t>
  </si>
  <si>
    <t xml:space="preserve">3090020002336</t>
  </si>
  <si>
    <t xml:space="preserve">337</t>
  </si>
  <si>
    <t xml:space="preserve">3090020002337</t>
  </si>
  <si>
    <t xml:space="preserve">338</t>
  </si>
  <si>
    <t xml:space="preserve">3090020002338</t>
  </si>
  <si>
    <t xml:space="preserve">339</t>
  </si>
  <si>
    <t xml:space="preserve">3090020002339</t>
  </si>
  <si>
    <t xml:space="preserve">340</t>
  </si>
  <si>
    <t xml:space="preserve">3090020002340</t>
  </si>
  <si>
    <t xml:space="preserve">341</t>
  </si>
  <si>
    <t xml:space="preserve">3090020002341</t>
  </si>
  <si>
    <t xml:space="preserve">342</t>
  </si>
  <si>
    <t xml:space="preserve">3090020002342</t>
  </si>
  <si>
    <t xml:space="preserve">343</t>
  </si>
  <si>
    <t xml:space="preserve">3090020002343</t>
  </si>
  <si>
    <t xml:space="preserve">344</t>
  </si>
  <si>
    <t xml:space="preserve">3090020002344</t>
  </si>
  <si>
    <t xml:space="preserve">345</t>
  </si>
  <si>
    <t xml:space="preserve">3090020002345</t>
  </si>
  <si>
    <t xml:space="preserve">346</t>
  </si>
  <si>
    <t xml:space="preserve">3090020002346</t>
  </si>
  <si>
    <t xml:space="preserve">347</t>
  </si>
  <si>
    <t xml:space="preserve">3090020003347</t>
  </si>
  <si>
    <t xml:space="preserve">348</t>
  </si>
  <si>
    <t xml:space="preserve">3090020003348</t>
  </si>
  <si>
    <t xml:space="preserve">349</t>
  </si>
  <si>
    <t xml:space="preserve">3090020003349</t>
  </si>
  <si>
    <t xml:space="preserve">09.00.21.004</t>
  </si>
  <si>
    <t xml:space="preserve">455</t>
  </si>
  <si>
    <t xml:space="preserve">3090021004455</t>
  </si>
  <si>
    <t xml:space="preserve">350</t>
  </si>
  <si>
    <t xml:space="preserve">3090021004350</t>
  </si>
  <si>
    <t xml:space="preserve">351</t>
  </si>
  <si>
    <t xml:space="preserve">3090021004351</t>
  </si>
  <si>
    <t xml:space="preserve">353</t>
  </si>
  <si>
    <t xml:space="preserve">3090021004353</t>
  </si>
  <si>
    <t xml:space="preserve">354</t>
  </si>
  <si>
    <t xml:space="preserve">3090021004354</t>
  </si>
  <si>
    <t xml:space="preserve">355</t>
  </si>
  <si>
    <t xml:space="preserve">3090021004355</t>
  </si>
  <si>
    <t xml:space="preserve">356</t>
  </si>
  <si>
    <t xml:space="preserve">3090022005356</t>
  </si>
  <si>
    <t xml:space="preserve">10.00.23.001</t>
  </si>
  <si>
    <t xml:space="preserve">357</t>
  </si>
  <si>
    <t xml:space="preserve">3100023001357</t>
  </si>
  <si>
    <t xml:space="preserve">358</t>
  </si>
  <si>
    <t xml:space="preserve">3100023001358</t>
  </si>
  <si>
    <t xml:space="preserve">359</t>
  </si>
  <si>
    <t xml:space="preserve">3100023001359</t>
  </si>
  <si>
    <t xml:space="preserve">360</t>
  </si>
  <si>
    <t xml:space="preserve">3100023001360</t>
  </si>
  <si>
    <t xml:space="preserve">361</t>
  </si>
  <si>
    <t xml:space="preserve">3100023001361</t>
  </si>
  <si>
    <t xml:space="preserve">362</t>
  </si>
  <si>
    <t xml:space="preserve">3100023001362</t>
  </si>
  <si>
    <t xml:space="preserve">363</t>
  </si>
  <si>
    <t xml:space="preserve">3100023001363</t>
  </si>
  <si>
    <t xml:space="preserve">10.00.24.002</t>
  </si>
  <si>
    <t xml:space="preserve">364</t>
  </si>
  <si>
    <t xml:space="preserve">3100024002364</t>
  </si>
  <si>
    <t xml:space="preserve">365</t>
  </si>
  <si>
    <t xml:space="preserve">3100024002365</t>
  </si>
  <si>
    <t xml:space="preserve">366</t>
  </si>
  <si>
    <t xml:space="preserve">3100024002366</t>
  </si>
  <si>
    <t xml:space="preserve">10.00.24.003</t>
  </si>
  <si>
    <t xml:space="preserve">367</t>
  </si>
  <si>
    <t xml:space="preserve">3100024003367</t>
  </si>
  <si>
    <t xml:space="preserve">10.00.24.004</t>
  </si>
  <si>
    <t xml:space="preserve">368</t>
  </si>
  <si>
    <t xml:space="preserve">3100024004368</t>
  </si>
  <si>
    <t xml:space="preserve">369</t>
  </si>
  <si>
    <t xml:space="preserve">3100024004369</t>
  </si>
  <si>
    <t xml:space="preserve">370</t>
  </si>
  <si>
    <t xml:space="preserve">3100024004370</t>
  </si>
  <si>
    <t xml:space="preserve">371</t>
  </si>
  <si>
    <t xml:space="preserve">3100024004371</t>
  </si>
  <si>
    <t xml:space="preserve">10.00.24.005</t>
  </si>
  <si>
    <t xml:space="preserve">372</t>
  </si>
  <si>
    <t xml:space="preserve">3100024005372</t>
  </si>
  <si>
    <t xml:space="preserve">11.00.25.001</t>
  </si>
  <si>
    <t xml:space="preserve">373</t>
  </si>
  <si>
    <t xml:space="preserve">3110025001373</t>
  </si>
  <si>
    <t xml:space="preserve">456</t>
  </si>
  <si>
    <t xml:space="preserve">3110025001456</t>
  </si>
  <si>
    <t xml:space="preserve">375</t>
  </si>
  <si>
    <t xml:space="preserve">3110025001375</t>
  </si>
  <si>
    <t xml:space="preserve">376</t>
  </si>
  <si>
    <t xml:space="preserve">3110025001376</t>
  </si>
  <si>
    <t xml:space="preserve">377</t>
  </si>
  <si>
    <t xml:space="preserve">3110025001377</t>
  </si>
  <si>
    <t xml:space="preserve">378</t>
  </si>
  <si>
    <t xml:space="preserve">3110025001378</t>
  </si>
  <si>
    <t xml:space="preserve">379</t>
  </si>
  <si>
    <t xml:space="preserve">3110025001379</t>
  </si>
  <si>
    <t xml:space="preserve">непроникающая глубокая склерэктомия c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80</t>
  </si>
  <si>
    <t xml:space="preserve">3110025001380</t>
  </si>
  <si>
    <t xml:space="preserve">381</t>
  </si>
  <si>
    <t xml:space="preserve">3110025001381</t>
  </si>
  <si>
    <t xml:space="preserve">382</t>
  </si>
  <si>
    <t xml:space="preserve">3110025001382</t>
  </si>
  <si>
    <t xml:space="preserve">реконструкция передней камеры с лазерной экстракцией осложненной катаракты с имплантацией интраокулярной линзы</t>
  </si>
  <si>
    <t xml:space="preserve">457</t>
  </si>
  <si>
    <t xml:space="preserve">3110025001457</t>
  </si>
  <si>
    <t xml:space="preserve">имплантация антиглаукоматозного дренажа</t>
  </si>
  <si>
    <t xml:space="preserve">488</t>
  </si>
  <si>
    <t xml:space="preserve">3110025001488</t>
  </si>
  <si>
    <t xml:space="preserve">модифицированная синустрабекулэктомия с имплантацией антиглаукоматозного дренажа</t>
  </si>
  <si>
    <t xml:space="preserve">489</t>
  </si>
  <si>
    <t xml:space="preserve">3110025001489</t>
  </si>
  <si>
    <t xml:space="preserve">490</t>
  </si>
  <si>
    <t xml:space="preserve">3110025001490</t>
  </si>
  <si>
    <t xml:space="preserve">11.00.25.002</t>
  </si>
  <si>
    <t xml:space="preserve">385</t>
  </si>
  <si>
    <t xml:space="preserve">3110025002385</t>
  </si>
  <si>
    <t xml:space="preserve">386</t>
  </si>
  <si>
    <t xml:space="preserve">3110025002386</t>
  </si>
  <si>
    <t xml:space="preserve">387</t>
  </si>
  <si>
    <t xml:space="preserve">3110025002387</t>
  </si>
  <si>
    <t xml:space="preserve">11.00.25.003</t>
  </si>
  <si>
    <t xml:space="preserve">388</t>
  </si>
  <si>
    <t xml:space="preserve">3110025003388</t>
  </si>
  <si>
    <t xml:space="preserve">389</t>
  </si>
  <si>
    <t xml:space="preserve">3110025003389</t>
  </si>
  <si>
    <t xml:space="preserve">390</t>
  </si>
  <si>
    <t xml:space="preserve">3110025003390</t>
  </si>
  <si>
    <t xml:space="preserve">391</t>
  </si>
  <si>
    <t xml:space="preserve">3110025003391</t>
  </si>
  <si>
    <t xml:space="preserve">11.00.25.004</t>
  </si>
  <si>
    <t xml:space="preserve">392</t>
  </si>
  <si>
    <t xml:space="preserve">3110025004392</t>
  </si>
  <si>
    <t xml:space="preserve">393</t>
  </si>
  <si>
    <t xml:space="preserve">3110025004393</t>
  </si>
  <si>
    <t xml:space="preserve">394</t>
  </si>
  <si>
    <t xml:space="preserve">3110025004394</t>
  </si>
  <si>
    <t xml:space="preserve">491</t>
  </si>
  <si>
    <t xml:space="preserve">3110025004491</t>
  </si>
  <si>
    <t xml:space="preserve">492</t>
  </si>
  <si>
    <t xml:space="preserve">3110025004492</t>
  </si>
  <si>
    <t xml:space="preserve">радиоэксцизия, в том числе с одномоментной реконструктивной пластикой, при новообразованиях придаточного аппарата глаза </t>
  </si>
  <si>
    <t xml:space="preserve">493</t>
  </si>
  <si>
    <t xml:space="preserve">3110025004493</t>
  </si>
  <si>
    <t xml:space="preserve">494</t>
  </si>
  <si>
    <t xml:space="preserve">3110025004494</t>
  </si>
  <si>
    <t xml:space="preserve">495</t>
  </si>
  <si>
    <t xml:space="preserve">3110025004495</t>
  </si>
  <si>
    <t xml:space="preserve">496</t>
  </si>
  <si>
    <t xml:space="preserve">3110025004496</t>
  </si>
  <si>
    <t xml:space="preserve">497</t>
  </si>
  <si>
    <t xml:space="preserve">3110025004497</t>
  </si>
  <si>
    <t xml:space="preserve">11.00.25.005</t>
  </si>
  <si>
    <t xml:space="preserve">395</t>
  </si>
  <si>
    <t xml:space="preserve">3110025005395</t>
  </si>
  <si>
    <t xml:space="preserve">396</t>
  </si>
  <si>
    <t xml:space="preserve">3110025005396</t>
  </si>
  <si>
    <t xml:space="preserve">397</t>
  </si>
  <si>
    <t xml:space="preserve">3110025005397</t>
  </si>
  <si>
    <t xml:space="preserve">11.00.26.006</t>
  </si>
  <si>
    <t xml:space="preserve">398</t>
  </si>
  <si>
    <t xml:space="preserve">3110026006398</t>
  </si>
  <si>
    <t xml:space="preserve">399</t>
  </si>
  <si>
    <t xml:space="preserve">3110026006399</t>
  </si>
  <si>
    <t xml:space="preserve">12.00.27.001</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 </t>
  </si>
  <si>
    <t xml:space="preserve">400</t>
  </si>
  <si>
    <t xml:space="preserve">3120027001400</t>
  </si>
  <si>
    <t xml:space="preserve">401</t>
  </si>
  <si>
    <t xml:space="preserve">3120027001401</t>
  </si>
  <si>
    <t xml:space="preserve">402</t>
  </si>
  <si>
    <t xml:space="preserve">3120027001402</t>
  </si>
  <si>
    <t xml:space="preserve">12.00.27.002</t>
  </si>
  <si>
    <t xml:space="preserve">403</t>
  </si>
  <si>
    <t xml:space="preserve">3120027002403</t>
  </si>
  <si>
    <t xml:space="preserve">12.00.28.003</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404</t>
  </si>
  <si>
    <t xml:space="preserve">3120028003404</t>
  </si>
  <si>
    <t xml:space="preserve">405</t>
  </si>
  <si>
    <t xml:space="preserve">3120028003405</t>
  </si>
  <si>
    <t xml:space="preserve">12.00.29.005</t>
  </si>
  <si>
    <t xml:space="preserve">526</t>
  </si>
  <si>
    <t xml:space="preserve">3120029005526</t>
  </si>
  <si>
    <t xml:space="preserve">13.00.30.001</t>
  </si>
  <si>
    <t xml:space="preserve">406</t>
  </si>
  <si>
    <t xml:space="preserve">3130030001406</t>
  </si>
  <si>
    <t xml:space="preserve">407</t>
  </si>
  <si>
    <t xml:space="preserve">3130030001407</t>
  </si>
  <si>
    <t xml:space="preserve">14.00.31.001</t>
  </si>
  <si>
    <t xml:space="preserve">498</t>
  </si>
  <si>
    <t xml:space="preserve">3140031001498</t>
  </si>
  <si>
    <t xml:space="preserve">14.00.32.001</t>
  </si>
  <si>
    <t xml:space="preserve">540</t>
  </si>
  <si>
    <t xml:space="preserve">3140032001540</t>
  </si>
  <si>
    <t xml:space="preserve">14.00.33.001</t>
  </si>
  <si>
    <t xml:space="preserve">542</t>
  </si>
  <si>
    <t xml:space="preserve">3140033001542</t>
  </si>
  <si>
    <t xml:space="preserve">499</t>
  </si>
  <si>
    <t xml:space="preserve">3140034001499</t>
  </si>
  <si>
    <t xml:space="preserve">541</t>
  </si>
  <si>
    <t xml:space="preserve">3140035001541</t>
  </si>
  <si>
    <t xml:space="preserve">543</t>
  </si>
  <si>
    <t xml:space="preserve">3140036001543</t>
  </si>
  <si>
    <t xml:space="preserve">баллонная вазодилатация с установкой 1-3  стентов в сосуд (сосуды) </t>
  </si>
  <si>
    <t xml:space="preserve">555</t>
  </si>
  <si>
    <t xml:space="preserve">3140037001555</t>
  </si>
  <si>
    <t xml:space="preserve">14.00.38.002</t>
  </si>
  <si>
    <t xml:space="preserve">500</t>
  </si>
  <si>
    <t xml:space="preserve">3140037002500</t>
  </si>
  <si>
    <t xml:space="preserve">14.00.39.013</t>
  </si>
  <si>
    <t xml:space="preserve">501</t>
  </si>
  <si>
    <t xml:space="preserve">3140038013501</t>
  </si>
  <si>
    <t xml:space="preserve">14.00.40.002</t>
  </si>
  <si>
    <t xml:space="preserve">527</t>
  </si>
  <si>
    <t xml:space="preserve">3140039002527</t>
  </si>
  <si>
    <t xml:space="preserve">14.00.41.003</t>
  </si>
  <si>
    <t xml:space="preserve">534</t>
  </si>
  <si>
    <t xml:space="preserve">3140040003534</t>
  </si>
  <si>
    <t xml:space="preserve">15.00.42.001</t>
  </si>
  <si>
    <t xml:space="preserve">411</t>
  </si>
  <si>
    <t xml:space="preserve">3150041001411</t>
  </si>
  <si>
    <t xml:space="preserve">412</t>
  </si>
  <si>
    <t xml:space="preserve">3150041001412</t>
  </si>
  <si>
    <t xml:space="preserve">15.00.42.002</t>
  </si>
  <si>
    <t xml:space="preserve">413</t>
  </si>
  <si>
    <t xml:space="preserve">3150041002413</t>
  </si>
  <si>
    <t xml:space="preserve">15.00.43.003</t>
  </si>
  <si>
    <t xml:space="preserve">414</t>
  </si>
  <si>
    <t xml:space="preserve">3150042003414</t>
  </si>
  <si>
    <t xml:space="preserve">16.00.44.001</t>
  </si>
  <si>
    <t xml:space="preserve">415</t>
  </si>
  <si>
    <t xml:space="preserve">3160043001415</t>
  </si>
  <si>
    <t xml:space="preserve">416</t>
  </si>
  <si>
    <t xml:space="preserve">3160043001416</t>
  </si>
  <si>
    <t xml:space="preserve">16.00.44.002</t>
  </si>
  <si>
    <t xml:space="preserve">418</t>
  </si>
  <si>
    <t xml:space="preserve">3160043002418</t>
  </si>
  <si>
    <t xml:space="preserve">16.00.44.003</t>
  </si>
  <si>
    <t xml:space="preserve">артролиз и артродез суставов кисти с различными видами чрескостного, накостного и интрамедуллярного остеосинтеза </t>
  </si>
  <si>
    <t xml:space="preserve">419</t>
  </si>
  <si>
    <t xml:space="preserve">3160043003419</t>
  </si>
  <si>
    <t xml:space="preserve">420</t>
  </si>
  <si>
    <t xml:space="preserve">3160043003420</t>
  </si>
  <si>
    <t xml:space="preserve">16.00.44.004</t>
  </si>
  <si>
    <t xml:space="preserve">421</t>
  </si>
  <si>
    <t xml:space="preserve">3160043004421</t>
  </si>
  <si>
    <t xml:space="preserve">16.00.43.004</t>
  </si>
  <si>
    <t xml:space="preserve">чрескостный остеосинтез методом компоновок аппаратов с использованием модульной трансформации </t>
  </si>
  <si>
    <t xml:space="preserve">422</t>
  </si>
  <si>
    <t xml:space="preserve">3160043004422</t>
  </si>
  <si>
    <t xml:space="preserve">423</t>
  </si>
  <si>
    <t xml:space="preserve">3160043004423</t>
  </si>
  <si>
    <t xml:space="preserve">424</t>
  </si>
  <si>
    <t xml:space="preserve">3160043004424</t>
  </si>
  <si>
    <t xml:space="preserve">425</t>
  </si>
  <si>
    <t xml:space="preserve">3160043004425</t>
  </si>
  <si>
    <t xml:space="preserve">426</t>
  </si>
  <si>
    <t xml:space="preserve">3160043004426</t>
  </si>
  <si>
    <t xml:space="preserve">427</t>
  </si>
  <si>
    <t xml:space="preserve">3160043004427</t>
  </si>
  <si>
    <t xml:space="preserve">16.00.45.001</t>
  </si>
  <si>
    <t xml:space="preserve">536</t>
  </si>
  <si>
    <t xml:space="preserve">3160045001536</t>
  </si>
  <si>
    <t xml:space="preserve">16.00.46.005</t>
  </si>
  <si>
    <t xml:space="preserve">417</t>
  </si>
  <si>
    <t xml:space="preserve">3160044005417</t>
  </si>
  <si>
    <t xml:space="preserve">16.00.47.005</t>
  </si>
  <si>
    <t xml:space="preserve">428</t>
  </si>
  <si>
    <t xml:space="preserve">3160046005428</t>
  </si>
  <si>
    <t xml:space="preserve">521</t>
  </si>
  <si>
    <t xml:space="preserve">3160046005521</t>
  </si>
  <si>
    <t xml:space="preserve">имплантация эндопротеза, в том числе под контролем компьютерной навигации, с одновременной реконструкцией биологической оси конечности ,    </t>
  </si>
  <si>
    <t xml:space="preserve">549</t>
  </si>
  <si>
    <t xml:space="preserve">3160048001549  </t>
  </si>
  <si>
    <t xml:space="preserve">551</t>
  </si>
  <si>
    <t xml:space="preserve">3160048001551  </t>
  </si>
  <si>
    <t xml:space="preserve">имплантация эндопротеза, в том числе под контролем компьютерной навигации, с предварительным удалением аппаратов внешней фиксации
</t>
  </si>
  <si>
    <t xml:space="preserve">550</t>
  </si>
  <si>
    <t xml:space="preserve">3160048001550  </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 </t>
  </si>
  <si>
    <t xml:space="preserve">547</t>
  </si>
  <si>
    <t xml:space="preserve">3160048001547  </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 </t>
  </si>
  <si>
    <t xml:space="preserve">548</t>
  </si>
  <si>
    <t xml:space="preserve">3160048001548</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 </t>
  </si>
  <si>
    <t xml:space="preserve">554</t>
  </si>
  <si>
    <t xml:space="preserve">3160048001554  </t>
  </si>
  <si>
    <t xml:space="preserve"> артролиз и управляемое восстановление длины конечности посредством применения аппаратов внешней фиксации </t>
  </si>
  <si>
    <t xml:space="preserve">552</t>
  </si>
  <si>
    <t xml:space="preserve">3160048001552  </t>
  </si>
  <si>
    <t xml:space="preserve">  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 </t>
  </si>
  <si>
    <t xml:space="preserve">553</t>
  </si>
  <si>
    <t xml:space="preserve">3160048001553  </t>
  </si>
  <si>
    <t xml:space="preserve">16.00.49.006</t>
  </si>
  <si>
    <t xml:space="preserve">429</t>
  </si>
  <si>
    <t xml:space="preserve">3160047006429</t>
  </si>
  <si>
    <t xml:space="preserve">18.00.50.001</t>
  </si>
  <si>
    <t xml:space="preserve">уретропластика кожным лоскутом</t>
  </si>
  <si>
    <t xml:space="preserve">430</t>
  </si>
  <si>
    <t xml:space="preserve">3180048001430</t>
  </si>
  <si>
    <t xml:space="preserve">кишечная пластика мочеточника уретероцистанастомоз (операция Боари), в том числе у детей уретероцистоанастомоз при рецидивных формах уретерогидронефроза</t>
  </si>
  <si>
    <t xml:space="preserve">502</t>
  </si>
  <si>
    <t xml:space="preserve">3180048001502</t>
  </si>
  <si>
    <t xml:space="preserve">505</t>
  </si>
  <si>
    <t xml:space="preserve">3180048001505</t>
  </si>
  <si>
    <t xml:space="preserve">эндоскопическое бужирование и стентирование мочеточника у детей</t>
  </si>
  <si>
    <t xml:space="preserve">506</t>
  </si>
  <si>
    <t xml:space="preserve">3180048001506</t>
  </si>
  <si>
    <t xml:space="preserve">507</t>
  </si>
  <si>
    <t xml:space="preserve">3180048001507</t>
  </si>
  <si>
    <t xml:space="preserve">пластическое ушивание свища с анатомической реконструкцией апендикоцистостомия по Митрофанову у детей с нейрогенным мочевым пузырем</t>
  </si>
  <si>
    <t xml:space="preserve">508</t>
  </si>
  <si>
    <t xml:space="preserve">3180048001508</t>
  </si>
  <si>
    <t xml:space="preserve">510</t>
  </si>
  <si>
    <t xml:space="preserve">3180048001510</t>
  </si>
  <si>
    <t xml:space="preserve">аугментационная цистопластика и восстановление уретры с использованием реваскуляризированного свободного лоскута</t>
  </si>
  <si>
    <t xml:space="preserve">511</t>
  </si>
  <si>
    <t xml:space="preserve">3180048001511</t>
  </si>
  <si>
    <t xml:space="preserve">уретропластика лоскутом из слизистой рта</t>
  </si>
  <si>
    <t xml:space="preserve">513</t>
  </si>
  <si>
    <t xml:space="preserve">3180048001513</t>
  </si>
  <si>
    <t xml:space="preserve">514</t>
  </si>
  <si>
    <t xml:space="preserve">3180048001514</t>
  </si>
  <si>
    <t xml:space="preserve">18.00.50.002</t>
  </si>
  <si>
    <t xml:space="preserve">431</t>
  </si>
  <si>
    <t xml:space="preserve">3180048002431</t>
  </si>
  <si>
    <t xml:space="preserve">432</t>
  </si>
  <si>
    <t xml:space="preserve">3180048002432</t>
  </si>
  <si>
    <t xml:space="preserve">433</t>
  </si>
  <si>
    <t xml:space="preserve">3180048002433</t>
  </si>
  <si>
    <t xml:space="preserve">515</t>
  </si>
  <si>
    <t xml:space="preserve">3180048002515</t>
  </si>
  <si>
    <t xml:space="preserve">435</t>
  </si>
  <si>
    <t xml:space="preserve">3180048002435</t>
  </si>
  <si>
    <t xml:space="preserve">436</t>
  </si>
  <si>
    <t xml:space="preserve">3180048002436</t>
  </si>
  <si>
    <t xml:space="preserve">437</t>
  </si>
  <si>
    <t xml:space="preserve">3180048002437</t>
  </si>
  <si>
    <t xml:space="preserve">438</t>
  </si>
  <si>
    <t xml:space="preserve">3180048002438</t>
  </si>
  <si>
    <t xml:space="preserve">18.00.50.003</t>
  </si>
  <si>
    <t xml:space="preserve">439</t>
  </si>
  <si>
    <t xml:space="preserve">3180048003439</t>
  </si>
  <si>
    <t xml:space="preserve">18.00.51.005</t>
  </si>
  <si>
    <t xml:space="preserve">528</t>
  </si>
  <si>
    <t xml:space="preserve">3180049005528</t>
  </si>
  <si>
    <t xml:space="preserve">19.00.52.001</t>
  </si>
  <si>
    <t xml:space="preserve">440</t>
  </si>
  <si>
    <t xml:space="preserve">3190050001440</t>
  </si>
  <si>
    <t xml:space="preserve">441</t>
  </si>
  <si>
    <t xml:space="preserve">3190050001441</t>
  </si>
  <si>
    <t xml:space="preserve">442</t>
  </si>
  <si>
    <t xml:space="preserve">3190050001442</t>
  </si>
  <si>
    <t xml:space="preserve">443</t>
  </si>
  <si>
    <t xml:space="preserve">3190050001443</t>
  </si>
  <si>
    <t xml:space="preserve">444</t>
  </si>
  <si>
    <t xml:space="preserve">3190050001444</t>
  </si>
  <si>
    <t xml:space="preserve">445</t>
  </si>
  <si>
    <t xml:space="preserve">3190050001445</t>
  </si>
  <si>
    <t xml:space="preserve">546</t>
  </si>
  <si>
    <t xml:space="preserve">3190050001546</t>
  </si>
  <si>
    <t xml:space="preserve">19.00.52.002</t>
  </si>
  <si>
    <t xml:space="preserve">446</t>
  </si>
  <si>
    <t xml:space="preserve">3190050002446</t>
  </si>
  <si>
    <t xml:space="preserve">447</t>
  </si>
  <si>
    <t xml:space="preserve">3190050002447</t>
  </si>
  <si>
    <t xml:space="preserve">448</t>
  </si>
  <si>
    <t xml:space="preserve">3190050002448</t>
  </si>
  <si>
    <t xml:space="preserve">19.00.52.003</t>
  </si>
  <si>
    <t xml:space="preserve">449</t>
  </si>
  <si>
    <t xml:space="preserve">3190050003449</t>
  </si>
  <si>
    <t xml:space="preserve">450</t>
  </si>
  <si>
    <t xml:space="preserve">3190050003450</t>
  </si>
  <si>
    <t xml:space="preserve">544</t>
  </si>
  <si>
    <t xml:space="preserve">3190052003544  </t>
  </si>
  <si>
    <t xml:space="preserve">545</t>
  </si>
  <si>
    <t xml:space="preserve">3190052003545  </t>
  </si>
  <si>
    <t xml:space="preserve">20.00.53.001</t>
  </si>
  <si>
    <t xml:space="preserve">комплексное лечение, включая персонализированную терапию сахарного диабета на основе молекулярно-генетических, иммунологических, гормональных и биохимических методов диагностики</t>
  </si>
  <si>
    <t xml:space="preserve">529</t>
  </si>
  <si>
    <t xml:space="preserve">3200051001529</t>
  </si>
  <si>
    <t xml:space="preserve">530</t>
  </si>
  <si>
    <t xml:space="preserve">3200051001530</t>
  </si>
  <si>
    <t xml:space="preserve">20.00.54.002</t>
  </si>
  <si>
    <t xml:space="preserve">519</t>
  </si>
  <si>
    <t xml:space="preserve">3200052002519</t>
  </si>
  <si>
    <t xml:space="preserve">520</t>
  </si>
  <si>
    <t xml:space="preserve">3200052002520</t>
  </si>
  <si>
    <t xml:space="preserve">&lt;1&gt; Высокотехнологичная медицинская помощь.</t>
  </si>
  <si>
    <t xml:space="preserve">&lt;2&gt; Международная статистическая классификация болезней и проблем, связанных со здоровьем (10-й пересмотр).</t>
  </si>
  <si>
    <t xml:space="preserve">&lt;3&gt; Нормативы финансовых затрат на единицу объема предоставления медицинской помощи включают в себя расходы на заработную плату, начисления на оплату труда, прочие выплаты, приобретение лекарственных средств, расходных материалов, продуктов питания, мягкого инвентаря, медицинского инструментария, реактивов и химикатов, прочих материальных запасов, расходы на оплату стоимости лабораторных и инструментальных исследований, проводимых в других учреждениях (при отсутствии в медицинской организации лаборатории и диагностического оборудования), организации питания (при отсутствии организованного питания в медицинской организации), расходы на оплату услуг связи, транспортных услуг, коммунальных услуг, работ и услуг по содержанию имущества, расходы на арендную плату за пользование имуществом, оплату программного обеспечения и прочих услуг, социальное обеспечение работников медицинских организаций, установленное законодательством Российской Федерации, прочие расходы, расходы на приобретение основных средств.</t>
  </si>
  <si>
    <t xml:space="preserve">prof_p17</t>
  </si>
  <si>
    <t xml:space="preserve">name_p17</t>
  </si>
  <si>
    <t xml:space="preserve">cc.cc.cc.cccc</t>
  </si>
  <si>
    <t xml:space="preserve">999</t>
  </si>
  <si>
    <t xml:space="preserve">ccccccccccccccc</t>
  </si>
  <si>
    <t xml:space="preserve">p1</t>
  </si>
  <si>
    <t xml:space="preserve">ppppppppppppppppppppppppppppppppppppppppppppppppppppppppppppp</t>
  </si>
  <si>
    <t xml:space="preserve">01</t>
  </si>
  <si>
    <t xml:space="preserve">02</t>
  </si>
  <si>
    <t xml:space="preserve">03</t>
  </si>
  <si>
    <t xml:space="preserve">04</t>
  </si>
  <si>
    <t xml:space="preserve">05</t>
  </si>
  <si>
    <t xml:space="preserve">06</t>
  </si>
  <si>
    <t xml:space="preserve">07</t>
  </si>
  <si>
    <t xml:space="preserve">3060011002538</t>
  </si>
  <si>
    <t xml:space="preserve">08</t>
  </si>
  <si>
    <t xml:space="preserve">3080016013535</t>
  </si>
  <si>
    <t xml:space="preserve">3080017015539</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2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color rgb="FF000000"/>
      <name val="Times New Roman"/>
      <family val="1"/>
      <charset val="204"/>
    </font>
    <font>
      <b val="true"/>
      <sz val="11"/>
      <color rgb="FF000000"/>
      <name val="Arial"/>
      <family val="2"/>
      <charset val="204"/>
    </font>
    <font>
      <b val="true"/>
      <sz val="11"/>
      <color rgb="FFFF0000"/>
      <name val="Arial"/>
      <family val="2"/>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2"/>
      <color rgb="FF000000"/>
      <name val="Times New Roman"/>
      <family val="1"/>
      <charset val="204"/>
    </font>
    <font>
      <i val="true"/>
      <sz val="11"/>
      <color rgb="FF000000"/>
      <name val="Arial"/>
      <family val="2"/>
      <charset val="204"/>
    </font>
    <font>
      <i val="true"/>
      <sz val="11"/>
      <color rgb="FF000000"/>
      <name val="Times New Roman"/>
      <family val="1"/>
      <charset val="204"/>
    </font>
    <font>
      <i val="true"/>
      <sz val="12"/>
      <color rgb="FF000000"/>
      <name val="Times New Roman"/>
      <family val="1"/>
      <charset val="204"/>
    </font>
    <font>
      <b val="true"/>
      <sz val="14"/>
      <color rgb="FF000000"/>
      <name val="Times New Roman"/>
      <family val="1"/>
      <charset val="204"/>
    </font>
    <font>
      <sz val="12"/>
      <name val="Times New Roman"/>
      <family val="1"/>
      <charset val="204"/>
    </font>
    <font>
      <vertAlign val="superscript"/>
      <sz val="12"/>
      <color rgb="FF00000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800080"/>
      <name val="Arial"/>
      <family val="2"/>
      <charset val="204"/>
    </font>
    <font>
      <sz val="10"/>
      <color rgb="FF800080"/>
      <name val="Arial"/>
      <family val="2"/>
      <charset val="204"/>
    </font>
    <font>
      <sz val="10"/>
      <color rgb="FF000000"/>
      <name val="Arial"/>
      <family val="2"/>
      <charset val="204"/>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right style="thin"/>
      <top/>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5" fontId="19"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center" vertical="top" textRotation="0" wrapText="false" indent="0" shrinkToFit="false"/>
      <protection locked="true" hidden="false"/>
    </xf>
    <xf numFmtId="165" fontId="0"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19" fillId="2"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5" fontId="19" fillId="0" borderId="13" xfId="0" applyFont="true" applyBorder="true" applyAlignment="true" applyProtection="false">
      <alignment horizontal="center" vertical="top" textRotation="0" wrapText="true" indent="0" shrinkToFit="false"/>
      <protection locked="true" hidden="false"/>
    </xf>
    <xf numFmtId="166" fontId="19" fillId="0" borderId="13"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2" fillId="4" borderId="1" xfId="0" applyFont="true" applyBorder="true" applyAlignment="true" applyProtection="false">
      <alignment horizontal="right" vertical="center" textRotation="0" wrapText="true" indent="0" shrinkToFit="false"/>
      <protection locked="true" hidden="false"/>
    </xf>
    <xf numFmtId="165" fontId="22" fillId="4" borderId="1" xfId="0" applyFont="true" applyBorder="true" applyAlignment="true" applyProtection="false">
      <alignment horizontal="left" vertical="center" textRotation="0" wrapText="true" indent="0" shrinkToFit="false"/>
      <protection locked="true" hidden="false"/>
    </xf>
    <xf numFmtId="168" fontId="22" fillId="4" borderId="1" xfId="0" applyFont="true" applyBorder="true" applyAlignment="true" applyProtection="false">
      <alignment horizontal="right" vertical="center" textRotation="0" wrapText="true" indent="0" shrinkToFit="false"/>
      <protection locked="true" hidden="false"/>
    </xf>
    <xf numFmtId="166" fontId="22" fillId="4" borderId="1" xfId="0" applyFont="true" applyBorder="true" applyAlignment="true" applyProtection="false">
      <alignment horizontal="left" vertical="center" textRotation="0" wrapText="true" indent="0" shrinkToFit="false"/>
      <protection locked="true" hidden="false"/>
    </xf>
    <xf numFmtId="165" fontId="22" fillId="4" borderId="1" xfId="0" applyFont="true" applyBorder="true" applyAlignment="true" applyProtection="false">
      <alignment horizontal="left" vertical="bottom" textRotation="0" wrapText="false" indent="0" shrinkToFit="false"/>
      <protection locked="true" hidden="false"/>
    </xf>
    <xf numFmtId="164" fontId="22" fillId="4"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юберцы госгарантиии 2002 (новая редакция) (version 1)" xfId="21"/>
    <cellStyle name="Обычный_Тарифы 2013" xfId="22"/>
  </cellStyles>
  <dxfs count="7">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ill>
        <patternFill patternType="solid">
          <fgColor rgb="FF00FF00"/>
        </patternFill>
      </fill>
    </dxf>
    <dxf>
      <fill>
        <patternFill patternType="solid">
          <fgColor rgb="FF00FFFF"/>
        </patternFill>
      </fill>
    </dxf>
    <dxf>
      <fill>
        <patternFill patternType="solid">
          <fgColor rgb="00FFFFFF"/>
        </patternFill>
      </fill>
    </dxf>
    <dxf>
      <fill>
        <patternFill patternType="solid">
          <fgColor rgb="FF000000"/>
          <bgColor rgb="FFFFFF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569"/>
  <sheetViews>
    <sheetView showFormulas="false" showGridLines="true" showRowColHeaders="true" showZeros="true" rightToLeft="false" tabSelected="true" showOutlineSymbols="true" defaultGridColor="true" view="normal" topLeftCell="A391" colorId="64" zoomScale="70" zoomScaleNormal="70" zoomScalePageLayoutView="100" workbookViewId="0">
      <selection pane="topLeft" activeCell="E397" activeCellId="0" sqref="E397"/>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5.56"/>
    <col collapsed="false" customWidth="true" hidden="false" outlineLevel="0" max="3" min="3" style="2" width="16.42"/>
    <col collapsed="false" customWidth="true" hidden="false" outlineLevel="0" max="4" min="4" style="1" width="23.41"/>
    <col collapsed="false" customWidth="true" hidden="false" outlineLevel="0" max="5" min="5" style="1" width="55.85"/>
    <col collapsed="false" customWidth="true" hidden="false" outlineLevel="0" max="6" min="6" style="1" width="21.56"/>
    <col collapsed="false" customWidth="true" hidden="false" outlineLevel="0" max="7" min="7" style="1" width="46.56"/>
    <col collapsed="false" customWidth="true" hidden="false" outlineLevel="0" max="8" min="8" style="2" width="15.56"/>
    <col collapsed="false" customWidth="true" hidden="false" outlineLevel="0" max="9" min="9" style="3" width="20.7"/>
    <col collapsed="false" customWidth="true" hidden="false" outlineLevel="0" max="10" min="10" style="2" width="23.41"/>
    <col collapsed="false" customWidth="false" hidden="false" outlineLevel="0" max="248" min="11" style="1" width="9.14"/>
    <col collapsed="false" customWidth="true" hidden="false" outlineLevel="0" max="249" min="249" style="1" width="48.28"/>
    <col collapsed="false" customWidth="true" hidden="false" outlineLevel="0" max="250" min="250" style="1" width="14.56"/>
    <col collapsed="false" customWidth="true" hidden="false" outlineLevel="0" max="251" min="251" style="1" width="46.28"/>
    <col collapsed="false" customWidth="true" hidden="false" outlineLevel="0" max="252" min="252" style="1" width="30.99"/>
    <col collapsed="false" customWidth="true" hidden="false" outlineLevel="0" max="253" min="253" style="1" width="36.99"/>
    <col collapsed="false" customWidth="true" hidden="false" outlineLevel="0" max="254" min="254" style="1" width="20.7"/>
    <col collapsed="false" customWidth="false" hidden="false" outlineLevel="0" max="257" min="255" style="1" width="9.14"/>
  </cols>
  <sheetData>
    <row r="1" customFormat="false" ht="15.75" hidden="false" customHeight="false" outlineLevel="0" collapsed="false">
      <c r="A1" s="4" t="s">
        <v>0</v>
      </c>
      <c r="B1" s="5"/>
      <c r="C1" s="6"/>
      <c r="D1" s="7"/>
      <c r="E1" s="3"/>
      <c r="F1" s="5"/>
      <c r="G1" s="8"/>
      <c r="H1" s="9"/>
      <c r="I1" s="8"/>
      <c r="J1" s="10"/>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customFormat="false" ht="15.75" hidden="false" customHeight="true" outlineLevel="0" collapsed="false">
      <c r="A2" s="11" t="s">
        <v>1</v>
      </c>
      <c r="B2" s="5"/>
      <c r="C2" s="6"/>
      <c r="D2" s="7"/>
      <c r="E2" s="3"/>
      <c r="F2" s="5"/>
      <c r="G2" s="12"/>
      <c r="H2" s="12"/>
      <c r="I2" s="12"/>
      <c r="J2" s="13"/>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customFormat="false" ht="15.75" hidden="false" customHeight="true" outlineLevel="0" collapsed="false">
      <c r="A3" s="14"/>
      <c r="B3" s="14"/>
      <c r="C3" s="13"/>
      <c r="D3" s="14"/>
      <c r="E3" s="14"/>
      <c r="F3" s="5"/>
      <c r="G3" s="12"/>
      <c r="H3" s="12"/>
      <c r="I3" s="12"/>
      <c r="J3" s="13"/>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5" hidden="false" customHeight="true" outlineLevel="0" collapsed="false">
      <c r="A4" s="4"/>
      <c r="B4" s="5"/>
      <c r="D4" s="15"/>
      <c r="E4" s="6"/>
      <c r="F4" s="6"/>
      <c r="G4" s="16"/>
      <c r="I4" s="17"/>
      <c r="J4" s="18"/>
    </row>
    <row r="5" customFormat="false" ht="15" hidden="false" customHeight="true" outlineLevel="0" collapsed="false">
      <c r="A5" s="19"/>
      <c r="I5" s="17"/>
      <c r="J5" s="18"/>
    </row>
    <row r="6" customFormat="false" ht="15.75" hidden="false" customHeight="false" outlineLevel="0" collapsed="false">
      <c r="A6" s="19"/>
      <c r="E6" s="20"/>
      <c r="F6" s="21"/>
      <c r="G6" s="22" t="s">
        <v>2</v>
      </c>
      <c r="H6" s="22"/>
      <c r="I6" s="22"/>
    </row>
    <row r="7" customFormat="false" ht="15.75" hidden="false" customHeight="false" outlineLevel="0" collapsed="false">
      <c r="A7" s="19"/>
      <c r="E7" s="20"/>
      <c r="F7" s="22" t="s">
        <v>3</v>
      </c>
      <c r="G7" s="22"/>
      <c r="H7" s="22"/>
      <c r="I7" s="22"/>
    </row>
    <row r="8" customFormat="false" ht="15.75" hidden="false" customHeight="false" outlineLevel="0" collapsed="false">
      <c r="E8" s="22" t="s">
        <v>4</v>
      </c>
      <c r="F8" s="22"/>
      <c r="G8" s="22"/>
      <c r="H8" s="22"/>
      <c r="I8" s="22"/>
    </row>
    <row r="9" customFormat="false" ht="15.75" hidden="false" customHeight="false" outlineLevel="0" collapsed="false">
      <c r="E9" s="20"/>
      <c r="F9" s="22" t="s">
        <v>5</v>
      </c>
      <c r="G9" s="22"/>
      <c r="H9" s="22"/>
      <c r="I9" s="22"/>
    </row>
    <row r="11" customFormat="false" ht="45.75" hidden="false" customHeight="true" outlineLevel="0" collapsed="false">
      <c r="A11" s="23" t="s">
        <v>6</v>
      </c>
      <c r="B11" s="23"/>
      <c r="C11" s="23"/>
      <c r="D11" s="23"/>
      <c r="E11" s="23"/>
      <c r="F11" s="23"/>
      <c r="G11" s="23"/>
      <c r="H11" s="23"/>
      <c r="I11" s="23"/>
      <c r="J11" s="23"/>
    </row>
    <row r="13" customFormat="false" ht="78.75" hidden="false" customHeight="true" outlineLevel="0" collapsed="false">
      <c r="A13" s="24" t="s">
        <v>7</v>
      </c>
      <c r="B13" s="24" t="s">
        <v>8</v>
      </c>
      <c r="C13" s="24" t="s">
        <v>9</v>
      </c>
      <c r="D13" s="24" t="s">
        <v>10</v>
      </c>
      <c r="E13" s="24" t="s">
        <v>11</v>
      </c>
      <c r="F13" s="24" t="s">
        <v>12</v>
      </c>
      <c r="G13" s="24" t="s">
        <v>13</v>
      </c>
      <c r="H13" s="24" t="s">
        <v>14</v>
      </c>
      <c r="I13" s="24" t="s">
        <v>15</v>
      </c>
      <c r="J13" s="24" t="s">
        <v>16</v>
      </c>
    </row>
    <row r="14" customFormat="false" ht="15.75" hidden="false" customHeight="true" outlineLevel="0" collapsed="false">
      <c r="A14" s="25" t="s">
        <v>17</v>
      </c>
      <c r="B14" s="25"/>
      <c r="C14" s="25"/>
      <c r="D14" s="25"/>
      <c r="E14" s="25"/>
      <c r="F14" s="25"/>
      <c r="G14" s="25"/>
      <c r="H14" s="25"/>
      <c r="I14" s="25"/>
      <c r="J14" s="25"/>
    </row>
    <row r="15" customFormat="false" ht="31.5" hidden="false" customHeight="true" outlineLevel="0" collapsed="false">
      <c r="A15" s="26" t="s">
        <v>18</v>
      </c>
      <c r="B15" s="26" t="s">
        <v>19</v>
      </c>
      <c r="C15" s="27" t="s">
        <v>20</v>
      </c>
      <c r="D15" s="26" t="s">
        <v>21</v>
      </c>
      <c r="E15" s="26" t="s">
        <v>22</v>
      </c>
      <c r="F15" s="26" t="s">
        <v>23</v>
      </c>
      <c r="G15" s="28" t="s">
        <v>24</v>
      </c>
      <c r="H15" s="29" t="n">
        <v>1</v>
      </c>
      <c r="I15" s="26" t="n">
        <v>171013</v>
      </c>
      <c r="J15" s="27" t="s">
        <v>25</v>
      </c>
    </row>
    <row r="16" customFormat="false" ht="15.75" hidden="false" customHeight="true" outlineLevel="0" collapsed="false">
      <c r="A16" s="26"/>
      <c r="B16" s="26"/>
      <c r="C16" s="27" t="s">
        <v>20</v>
      </c>
      <c r="D16" s="26"/>
      <c r="E16" s="26"/>
      <c r="F16" s="26"/>
      <c r="G16" s="28" t="s">
        <v>26</v>
      </c>
      <c r="H16" s="29" t="n">
        <v>2</v>
      </c>
      <c r="I16" s="26" t="n">
        <v>171013</v>
      </c>
      <c r="J16" s="27" t="s">
        <v>27</v>
      </c>
    </row>
    <row r="17" customFormat="false" ht="63" hidden="false" customHeight="true" outlineLevel="0" collapsed="false">
      <c r="A17" s="26"/>
      <c r="B17" s="26"/>
      <c r="C17" s="27" t="s">
        <v>20</v>
      </c>
      <c r="D17" s="26"/>
      <c r="E17" s="26"/>
      <c r="F17" s="26"/>
      <c r="G17" s="28" t="s">
        <v>28</v>
      </c>
      <c r="H17" s="29" t="n">
        <v>3</v>
      </c>
      <c r="I17" s="26" t="n">
        <v>171013</v>
      </c>
      <c r="J17" s="27" t="s">
        <v>29</v>
      </c>
    </row>
    <row r="18" customFormat="false" ht="31.5" hidden="false" customHeight="false" outlineLevel="0" collapsed="false">
      <c r="A18" s="26"/>
      <c r="B18" s="26"/>
      <c r="C18" s="27" t="s">
        <v>20</v>
      </c>
      <c r="D18" s="26"/>
      <c r="E18" s="26"/>
      <c r="F18" s="26"/>
      <c r="G18" s="28" t="s">
        <v>30</v>
      </c>
      <c r="H18" s="29" t="n">
        <v>4</v>
      </c>
      <c r="I18" s="26" t="n">
        <v>171013</v>
      </c>
      <c r="J18" s="27" t="s">
        <v>31</v>
      </c>
    </row>
    <row r="19" customFormat="false" ht="31.5" hidden="false" customHeight="false" outlineLevel="0" collapsed="false">
      <c r="A19" s="26"/>
      <c r="B19" s="26"/>
      <c r="C19" s="27" t="s">
        <v>20</v>
      </c>
      <c r="D19" s="26"/>
      <c r="E19" s="26"/>
      <c r="F19" s="26"/>
      <c r="G19" s="28" t="s">
        <v>32</v>
      </c>
      <c r="H19" s="29" t="n">
        <v>5</v>
      </c>
      <c r="I19" s="26" t="n">
        <v>171013</v>
      </c>
      <c r="J19" s="27" t="s">
        <v>33</v>
      </c>
    </row>
    <row r="20" customFormat="false" ht="31.5" hidden="false" customHeight="false" outlineLevel="0" collapsed="false">
      <c r="A20" s="26"/>
      <c r="B20" s="26"/>
      <c r="C20" s="27" t="s">
        <v>20</v>
      </c>
      <c r="D20" s="26"/>
      <c r="E20" s="26"/>
      <c r="F20" s="26"/>
      <c r="G20" s="28" t="s">
        <v>34</v>
      </c>
      <c r="H20" s="29" t="n">
        <v>6</v>
      </c>
      <c r="I20" s="26" t="n">
        <v>171013</v>
      </c>
      <c r="J20" s="27" t="s">
        <v>35</v>
      </c>
    </row>
    <row r="21" customFormat="false" ht="31.5" hidden="false" customHeight="false" outlineLevel="0" collapsed="false">
      <c r="A21" s="26"/>
      <c r="B21" s="26"/>
      <c r="C21" s="27" t="s">
        <v>20</v>
      </c>
      <c r="D21" s="26"/>
      <c r="E21" s="26"/>
      <c r="F21" s="26"/>
      <c r="G21" s="28" t="s">
        <v>36</v>
      </c>
      <c r="H21" s="29" t="n">
        <v>7</v>
      </c>
      <c r="I21" s="26" t="n">
        <v>171013</v>
      </c>
      <c r="J21" s="27" t="s">
        <v>37</v>
      </c>
    </row>
    <row r="22" customFormat="false" ht="47.25" hidden="false" customHeight="false" outlineLevel="0" collapsed="false">
      <c r="A22" s="26"/>
      <c r="B22" s="26"/>
      <c r="C22" s="27" t="s">
        <v>20</v>
      </c>
      <c r="D22" s="26"/>
      <c r="E22" s="26"/>
      <c r="F22" s="26"/>
      <c r="G22" s="28" t="s">
        <v>38</v>
      </c>
      <c r="H22" s="29" t="n">
        <v>458</v>
      </c>
      <c r="I22" s="26" t="n">
        <v>171013</v>
      </c>
      <c r="J22" s="27" t="s">
        <v>39</v>
      </c>
    </row>
    <row r="23" customFormat="false" ht="31.5" hidden="false" customHeight="true" outlineLevel="0" collapsed="false">
      <c r="A23" s="26"/>
      <c r="B23" s="26" t="s">
        <v>40</v>
      </c>
      <c r="C23" s="27" t="s">
        <v>41</v>
      </c>
      <c r="D23" s="26" t="s">
        <v>42</v>
      </c>
      <c r="E23" s="26" t="s">
        <v>43</v>
      </c>
      <c r="F23" s="26" t="s">
        <v>23</v>
      </c>
      <c r="G23" s="28" t="s">
        <v>44</v>
      </c>
      <c r="H23" s="29" t="n">
        <v>8</v>
      </c>
      <c r="I23" s="26" t="n">
        <v>171013</v>
      </c>
      <c r="J23" s="27" t="s">
        <v>45</v>
      </c>
    </row>
    <row r="24" customFormat="false" ht="15.75" hidden="false" customHeight="false" outlineLevel="0" collapsed="false">
      <c r="A24" s="26"/>
      <c r="B24" s="26"/>
      <c r="C24" s="27" t="s">
        <v>41</v>
      </c>
      <c r="D24" s="26"/>
      <c r="E24" s="26"/>
      <c r="F24" s="26"/>
      <c r="G24" s="28" t="s">
        <v>46</v>
      </c>
      <c r="H24" s="29" t="n">
        <v>9</v>
      </c>
      <c r="I24" s="26" t="n">
        <v>171013</v>
      </c>
      <c r="J24" s="27" t="s">
        <v>47</v>
      </c>
    </row>
    <row r="25" customFormat="false" ht="63" hidden="false" customHeight="true" outlineLevel="0" collapsed="false">
      <c r="A25" s="26"/>
      <c r="B25" s="26"/>
      <c r="C25" s="27" t="s">
        <v>41</v>
      </c>
      <c r="D25" s="26"/>
      <c r="E25" s="26"/>
      <c r="F25" s="26"/>
      <c r="G25" s="28" t="s">
        <v>48</v>
      </c>
      <c r="H25" s="29" t="n">
        <v>10</v>
      </c>
      <c r="I25" s="26" t="n">
        <v>171013</v>
      </c>
      <c r="J25" s="27" t="s">
        <v>49</v>
      </c>
    </row>
    <row r="26" customFormat="false" ht="15.75" hidden="false" customHeight="false" outlineLevel="0" collapsed="false">
      <c r="A26" s="26"/>
      <c r="B26" s="26"/>
      <c r="C26" s="27" t="s">
        <v>41</v>
      </c>
      <c r="D26" s="26"/>
      <c r="E26" s="26"/>
      <c r="F26" s="26"/>
      <c r="G26" s="28" t="s">
        <v>50</v>
      </c>
      <c r="H26" s="29" t="n">
        <v>11</v>
      </c>
      <c r="I26" s="26" t="n">
        <v>171013</v>
      </c>
      <c r="J26" s="27" t="s">
        <v>51</v>
      </c>
    </row>
    <row r="27" customFormat="false" ht="31.5" hidden="false" customHeight="false" outlineLevel="0" collapsed="false">
      <c r="A27" s="26"/>
      <c r="B27" s="26"/>
      <c r="C27" s="27" t="s">
        <v>41</v>
      </c>
      <c r="D27" s="26"/>
      <c r="E27" s="26"/>
      <c r="F27" s="26"/>
      <c r="G27" s="28" t="s">
        <v>52</v>
      </c>
      <c r="H27" s="29" t="n">
        <v>12</v>
      </c>
      <c r="I27" s="26" t="n">
        <v>171013</v>
      </c>
      <c r="J27" s="27" t="s">
        <v>53</v>
      </c>
    </row>
    <row r="28" customFormat="false" ht="31.5" hidden="false" customHeight="false" outlineLevel="0" collapsed="false">
      <c r="A28" s="26"/>
      <c r="B28" s="26"/>
      <c r="C28" s="27" t="s">
        <v>41</v>
      </c>
      <c r="D28" s="26"/>
      <c r="E28" s="26"/>
      <c r="F28" s="26"/>
      <c r="G28" s="28" t="s">
        <v>54</v>
      </c>
      <c r="H28" s="29" t="n">
        <v>460</v>
      </c>
      <c r="I28" s="26" t="n">
        <v>171013</v>
      </c>
      <c r="J28" s="27" t="s">
        <v>55</v>
      </c>
    </row>
    <row r="29" customFormat="false" ht="15.75" hidden="false" customHeight="false" outlineLevel="0" collapsed="false">
      <c r="A29" s="26"/>
      <c r="B29" s="26"/>
      <c r="C29" s="27" t="s">
        <v>41</v>
      </c>
      <c r="D29" s="26"/>
      <c r="E29" s="26"/>
      <c r="F29" s="26"/>
      <c r="G29" s="28" t="s">
        <v>56</v>
      </c>
      <c r="H29" s="29" t="n">
        <v>461</v>
      </c>
      <c r="I29" s="26" t="n">
        <v>171013</v>
      </c>
      <c r="J29" s="27" t="s">
        <v>57</v>
      </c>
    </row>
    <row r="30" customFormat="false" ht="63" hidden="false" customHeight="true" outlineLevel="0" collapsed="false">
      <c r="A30" s="26"/>
      <c r="B30" s="26" t="s">
        <v>58</v>
      </c>
      <c r="C30" s="27" t="s">
        <v>59</v>
      </c>
      <c r="D30" s="26" t="s">
        <v>60</v>
      </c>
      <c r="E30" s="26" t="s">
        <v>61</v>
      </c>
      <c r="F30" s="26" t="s">
        <v>23</v>
      </c>
      <c r="G30" s="28" t="s">
        <v>62</v>
      </c>
      <c r="H30" s="29" t="n">
        <v>13</v>
      </c>
      <c r="I30" s="26" t="n">
        <v>171013</v>
      </c>
      <c r="J30" s="27" t="s">
        <v>63</v>
      </c>
    </row>
    <row r="31" customFormat="false" ht="126" hidden="false" customHeight="false" outlineLevel="0" collapsed="false">
      <c r="A31" s="26"/>
      <c r="B31" s="26"/>
      <c r="C31" s="27" t="s">
        <v>59</v>
      </c>
      <c r="D31" s="26"/>
      <c r="E31" s="26"/>
      <c r="F31" s="26"/>
      <c r="G31" s="28" t="s">
        <v>64</v>
      </c>
      <c r="H31" s="29" t="n">
        <v>522</v>
      </c>
      <c r="I31" s="26" t="n">
        <v>171013</v>
      </c>
      <c r="J31" s="27" t="s">
        <v>65</v>
      </c>
    </row>
    <row r="32" customFormat="false" ht="78.75" hidden="false" customHeight="false" outlineLevel="0" collapsed="false">
      <c r="A32" s="26"/>
      <c r="B32" s="26"/>
      <c r="C32" s="27" t="s">
        <v>59</v>
      </c>
      <c r="D32" s="26"/>
      <c r="E32" s="28" t="s">
        <v>66</v>
      </c>
      <c r="F32" s="28" t="s">
        <v>23</v>
      </c>
      <c r="G32" s="28" t="s">
        <v>67</v>
      </c>
      <c r="H32" s="29" t="n">
        <v>464</v>
      </c>
      <c r="I32" s="26" t="n">
        <v>171013</v>
      </c>
      <c r="J32" s="27" t="s">
        <v>68</v>
      </c>
    </row>
    <row r="33" customFormat="false" ht="47.25" hidden="false" customHeight="false" outlineLevel="0" collapsed="false">
      <c r="A33" s="26"/>
      <c r="B33" s="26"/>
      <c r="C33" s="27" t="s">
        <v>59</v>
      </c>
      <c r="D33" s="26"/>
      <c r="E33" s="28" t="s">
        <v>69</v>
      </c>
      <c r="F33" s="28" t="s">
        <v>23</v>
      </c>
      <c r="G33" s="28" t="s">
        <v>70</v>
      </c>
      <c r="H33" s="29" t="n">
        <v>465</v>
      </c>
      <c r="I33" s="26" t="n">
        <v>171013</v>
      </c>
      <c r="J33" s="27" t="s">
        <v>71</v>
      </c>
    </row>
    <row r="34" customFormat="false" ht="31.5" hidden="false" customHeight="false" outlineLevel="0" collapsed="false">
      <c r="A34" s="26"/>
      <c r="B34" s="26"/>
      <c r="C34" s="27" t="s">
        <v>59</v>
      </c>
      <c r="D34" s="26"/>
      <c r="E34" s="28" t="s">
        <v>72</v>
      </c>
      <c r="F34" s="28" t="s">
        <v>23</v>
      </c>
      <c r="G34" s="28" t="s">
        <v>73</v>
      </c>
      <c r="H34" s="29" t="n">
        <v>466</v>
      </c>
      <c r="I34" s="26" t="n">
        <v>171013</v>
      </c>
      <c r="J34" s="27" t="s">
        <v>74</v>
      </c>
    </row>
    <row r="35" customFormat="false" ht="63" hidden="false" customHeight="false" outlineLevel="0" collapsed="false">
      <c r="A35" s="26"/>
      <c r="B35" s="26"/>
      <c r="C35" s="27" t="s">
        <v>59</v>
      </c>
      <c r="D35" s="26"/>
      <c r="E35" s="28" t="s">
        <v>75</v>
      </c>
      <c r="F35" s="28" t="s">
        <v>23</v>
      </c>
      <c r="G35" s="28" t="s">
        <v>76</v>
      </c>
      <c r="H35" s="29" t="n">
        <v>467</v>
      </c>
      <c r="I35" s="26" t="n">
        <v>171013</v>
      </c>
      <c r="J35" s="27" t="s">
        <v>77</v>
      </c>
    </row>
    <row r="36" customFormat="false" ht="47.25" hidden="false" customHeight="false" outlineLevel="0" collapsed="false">
      <c r="A36" s="26"/>
      <c r="B36" s="26"/>
      <c r="C36" s="27" t="s">
        <v>59</v>
      </c>
      <c r="D36" s="26"/>
      <c r="E36" s="28" t="s">
        <v>78</v>
      </c>
      <c r="F36" s="28" t="s">
        <v>23</v>
      </c>
      <c r="G36" s="28" t="s">
        <v>79</v>
      </c>
      <c r="H36" s="29" t="n">
        <v>468</v>
      </c>
      <c r="I36" s="26" t="n">
        <v>171013</v>
      </c>
      <c r="J36" s="27" t="s">
        <v>80</v>
      </c>
    </row>
    <row r="37" customFormat="false" ht="63" hidden="false" customHeight="false" outlineLevel="0" collapsed="false">
      <c r="A37" s="26"/>
      <c r="B37" s="26"/>
      <c r="C37" s="27" t="s">
        <v>59</v>
      </c>
      <c r="D37" s="26"/>
      <c r="E37" s="28" t="s">
        <v>81</v>
      </c>
      <c r="F37" s="28" t="s">
        <v>23</v>
      </c>
      <c r="G37" s="28" t="s">
        <v>76</v>
      </c>
      <c r="H37" s="29" t="n">
        <v>469</v>
      </c>
      <c r="I37" s="26" t="n">
        <v>171013</v>
      </c>
      <c r="J37" s="27" t="s">
        <v>82</v>
      </c>
    </row>
    <row r="38" customFormat="false" ht="63" hidden="false" customHeight="false" outlineLevel="0" collapsed="false">
      <c r="A38" s="26"/>
      <c r="B38" s="26"/>
      <c r="C38" s="27" t="s">
        <v>59</v>
      </c>
      <c r="D38" s="26"/>
      <c r="E38" s="28" t="s">
        <v>83</v>
      </c>
      <c r="F38" s="28" t="s">
        <v>23</v>
      </c>
      <c r="G38" s="28" t="s">
        <v>84</v>
      </c>
      <c r="H38" s="29" t="n">
        <v>470</v>
      </c>
      <c r="I38" s="26" t="n">
        <v>171013</v>
      </c>
      <c r="J38" s="27" t="s">
        <v>85</v>
      </c>
    </row>
    <row r="39" customFormat="false" ht="31.5" hidden="false" customHeight="false" outlineLevel="0" collapsed="false">
      <c r="A39" s="26"/>
      <c r="B39" s="26"/>
      <c r="C39" s="27" t="s">
        <v>59</v>
      </c>
      <c r="D39" s="26"/>
      <c r="E39" s="28" t="s">
        <v>86</v>
      </c>
      <c r="F39" s="28" t="s">
        <v>23</v>
      </c>
      <c r="G39" s="28" t="s">
        <v>87</v>
      </c>
      <c r="H39" s="29" t="n">
        <v>471</v>
      </c>
      <c r="I39" s="26" t="n">
        <v>171013</v>
      </c>
      <c r="J39" s="27" t="s">
        <v>88</v>
      </c>
    </row>
    <row r="40" customFormat="false" ht="31.5" hidden="false" customHeight="true" outlineLevel="0" collapsed="false">
      <c r="A40" s="26"/>
      <c r="B40" s="26"/>
      <c r="C40" s="27" t="s">
        <v>59</v>
      </c>
      <c r="D40" s="26"/>
      <c r="E40" s="26" t="s">
        <v>89</v>
      </c>
      <c r="F40" s="26" t="s">
        <v>23</v>
      </c>
      <c r="G40" s="28" t="s">
        <v>90</v>
      </c>
      <c r="H40" s="29" t="n">
        <v>472</v>
      </c>
      <c r="I40" s="26" t="n">
        <v>171013</v>
      </c>
      <c r="J40" s="27" t="s">
        <v>91</v>
      </c>
    </row>
    <row r="41" customFormat="false" ht="31.5" hidden="false" customHeight="false" outlineLevel="0" collapsed="false">
      <c r="A41" s="26"/>
      <c r="B41" s="26"/>
      <c r="C41" s="27" t="s">
        <v>59</v>
      </c>
      <c r="D41" s="26"/>
      <c r="E41" s="26"/>
      <c r="F41" s="26"/>
      <c r="G41" s="28" t="s">
        <v>92</v>
      </c>
      <c r="H41" s="29" t="n">
        <v>473</v>
      </c>
      <c r="I41" s="26" t="n">
        <v>171013</v>
      </c>
      <c r="J41" s="27" t="s">
        <v>93</v>
      </c>
    </row>
    <row r="42" customFormat="false" ht="78.75" hidden="false" customHeight="true" outlineLevel="0" collapsed="false">
      <c r="A42" s="26"/>
      <c r="B42" s="26"/>
      <c r="C42" s="27" t="s">
        <v>59</v>
      </c>
      <c r="D42" s="26"/>
      <c r="E42" s="26"/>
      <c r="F42" s="26"/>
      <c r="G42" s="28" t="s">
        <v>94</v>
      </c>
      <c r="H42" s="29" t="n">
        <v>474</v>
      </c>
      <c r="I42" s="26" t="n">
        <v>171013</v>
      </c>
      <c r="J42" s="27" t="s">
        <v>95</v>
      </c>
    </row>
    <row r="43" customFormat="false" ht="31.5" hidden="false" customHeight="true" outlineLevel="0" collapsed="false">
      <c r="A43" s="26"/>
      <c r="B43" s="26"/>
      <c r="C43" s="27" t="s">
        <v>59</v>
      </c>
      <c r="D43" s="26"/>
      <c r="E43" s="26" t="s">
        <v>96</v>
      </c>
      <c r="F43" s="26" t="s">
        <v>23</v>
      </c>
      <c r="G43" s="28" t="s">
        <v>90</v>
      </c>
      <c r="H43" s="29" t="n">
        <v>475</v>
      </c>
      <c r="I43" s="26" t="n">
        <v>171013</v>
      </c>
      <c r="J43" s="27" t="s">
        <v>97</v>
      </c>
    </row>
    <row r="44" customFormat="false" ht="63" hidden="false" customHeight="false" outlineLevel="0" collapsed="false">
      <c r="A44" s="26"/>
      <c r="B44" s="26"/>
      <c r="C44" s="27" t="s">
        <v>59</v>
      </c>
      <c r="D44" s="26"/>
      <c r="E44" s="26"/>
      <c r="F44" s="26"/>
      <c r="G44" s="28" t="s">
        <v>98</v>
      </c>
      <c r="H44" s="29" t="n">
        <v>476</v>
      </c>
      <c r="I44" s="26" t="n">
        <v>171013</v>
      </c>
      <c r="J44" s="27" t="s">
        <v>99</v>
      </c>
    </row>
    <row r="45" customFormat="false" ht="78.75" hidden="false" customHeight="true" outlineLevel="0" collapsed="false">
      <c r="A45" s="26" t="s">
        <v>100</v>
      </c>
      <c r="B45" s="26" t="s">
        <v>101</v>
      </c>
      <c r="C45" s="27" t="s">
        <v>102</v>
      </c>
      <c r="D45" s="26" t="s">
        <v>103</v>
      </c>
      <c r="E45" s="26" t="s">
        <v>104</v>
      </c>
      <c r="F45" s="26" t="s">
        <v>23</v>
      </c>
      <c r="G45" s="28" t="s">
        <v>105</v>
      </c>
      <c r="H45" s="30" t="n">
        <v>477</v>
      </c>
      <c r="I45" s="26" t="n">
        <v>187066</v>
      </c>
      <c r="J45" s="27" t="s">
        <v>106</v>
      </c>
    </row>
    <row r="46" customFormat="false" ht="47.25" hidden="false" customHeight="false" outlineLevel="0" collapsed="false">
      <c r="A46" s="26"/>
      <c r="B46" s="26"/>
      <c r="C46" s="27" t="s">
        <v>102</v>
      </c>
      <c r="D46" s="26"/>
      <c r="E46" s="26"/>
      <c r="F46" s="26"/>
      <c r="G46" s="28" t="s">
        <v>107</v>
      </c>
      <c r="H46" s="30" t="n">
        <v>478</v>
      </c>
      <c r="I46" s="26" t="n">
        <v>187066</v>
      </c>
      <c r="J46" s="27" t="s">
        <v>108</v>
      </c>
    </row>
    <row r="47" customFormat="false" ht="47.25" hidden="false" customHeight="false" outlineLevel="0" collapsed="false">
      <c r="A47" s="26"/>
      <c r="B47" s="26"/>
      <c r="C47" s="27" t="s">
        <v>102</v>
      </c>
      <c r="D47" s="26"/>
      <c r="E47" s="26"/>
      <c r="F47" s="26"/>
      <c r="G47" s="28" t="s">
        <v>109</v>
      </c>
      <c r="H47" s="30" t="n">
        <v>479</v>
      </c>
      <c r="I47" s="26" t="n">
        <v>187066</v>
      </c>
      <c r="J47" s="27" t="s">
        <v>110</v>
      </c>
    </row>
    <row r="48" customFormat="false" ht="15.75" hidden="false" customHeight="false" outlineLevel="0" collapsed="false">
      <c r="A48" s="26"/>
      <c r="B48" s="26"/>
      <c r="C48" s="27" t="s">
        <v>102</v>
      </c>
      <c r="D48" s="26"/>
      <c r="E48" s="26"/>
      <c r="F48" s="26"/>
      <c r="G48" s="28" t="s">
        <v>111</v>
      </c>
      <c r="H48" s="30" t="n">
        <v>481</v>
      </c>
      <c r="I48" s="26" t="n">
        <v>187066</v>
      </c>
      <c r="J48" s="27" t="s">
        <v>112</v>
      </c>
    </row>
    <row r="49" customFormat="false" ht="78.75" hidden="false" customHeight="false" outlineLevel="0" collapsed="false">
      <c r="A49" s="26"/>
      <c r="B49" s="26"/>
      <c r="C49" s="27" t="s">
        <v>102</v>
      </c>
      <c r="D49" s="26"/>
      <c r="E49" s="26"/>
      <c r="F49" s="26"/>
      <c r="G49" s="28" t="s">
        <v>113</v>
      </c>
      <c r="H49" s="30" t="n">
        <v>482</v>
      </c>
      <c r="I49" s="26" t="n">
        <v>187066</v>
      </c>
      <c r="J49" s="27" t="s">
        <v>114</v>
      </c>
    </row>
    <row r="50" customFormat="false" ht="15.75" hidden="false" customHeight="false" outlineLevel="0" collapsed="false">
      <c r="A50" s="26"/>
      <c r="B50" s="26"/>
      <c r="C50" s="27" t="s">
        <v>102</v>
      </c>
      <c r="D50" s="26"/>
      <c r="E50" s="26"/>
      <c r="F50" s="26"/>
      <c r="G50" s="28" t="s">
        <v>115</v>
      </c>
      <c r="H50" s="30" t="n">
        <v>485</v>
      </c>
      <c r="I50" s="26" t="n">
        <v>187066</v>
      </c>
      <c r="J50" s="27" t="s">
        <v>116</v>
      </c>
    </row>
    <row r="51" customFormat="false" ht="15.75" hidden="false" customHeight="true" outlineLevel="0" collapsed="false">
      <c r="A51" s="31" t="s">
        <v>117</v>
      </c>
      <c r="B51" s="31"/>
      <c r="C51" s="31"/>
      <c r="D51" s="31"/>
      <c r="E51" s="31"/>
      <c r="F51" s="31"/>
      <c r="G51" s="31"/>
      <c r="H51" s="31"/>
      <c r="I51" s="31"/>
      <c r="J51" s="31"/>
    </row>
    <row r="52" customFormat="false" ht="110.25" hidden="false" customHeight="true" outlineLevel="0" collapsed="false">
      <c r="A52" s="26" t="s">
        <v>118</v>
      </c>
      <c r="B52" s="26" t="s">
        <v>119</v>
      </c>
      <c r="C52" s="27" t="s">
        <v>120</v>
      </c>
      <c r="D52" s="26" t="s">
        <v>121</v>
      </c>
      <c r="E52" s="28" t="s">
        <v>122</v>
      </c>
      <c r="F52" s="28" t="s">
        <v>123</v>
      </c>
      <c r="G52" s="28" t="s">
        <v>124</v>
      </c>
      <c r="H52" s="30" t="n">
        <v>523</v>
      </c>
      <c r="I52" s="26" t="n">
        <v>132932</v>
      </c>
      <c r="J52" s="27" t="s">
        <v>125</v>
      </c>
    </row>
    <row r="53" customFormat="false" ht="15.75" hidden="false" customHeight="true" outlineLevel="0" collapsed="false">
      <c r="A53" s="26"/>
      <c r="B53" s="26"/>
      <c r="C53" s="27" t="s">
        <v>120</v>
      </c>
      <c r="D53" s="26" t="s">
        <v>126</v>
      </c>
      <c r="E53" s="28" t="s">
        <v>127</v>
      </c>
      <c r="F53" s="28" t="s">
        <v>123</v>
      </c>
      <c r="G53" s="28" t="s">
        <v>128</v>
      </c>
      <c r="H53" s="30" t="n">
        <v>524</v>
      </c>
      <c r="I53" s="26" t="n">
        <v>132932</v>
      </c>
      <c r="J53" s="27" t="s">
        <v>129</v>
      </c>
    </row>
    <row r="54" customFormat="false" ht="78.75" hidden="false" customHeight="true" outlineLevel="0" collapsed="false">
      <c r="A54" s="26"/>
      <c r="B54" s="26" t="s">
        <v>130</v>
      </c>
      <c r="C54" s="27" t="s">
        <v>131</v>
      </c>
      <c r="D54" s="26" t="s">
        <v>132</v>
      </c>
      <c r="E54" s="26" t="s">
        <v>133</v>
      </c>
      <c r="F54" s="26" t="s">
        <v>23</v>
      </c>
      <c r="G54" s="28" t="s">
        <v>134</v>
      </c>
      <c r="H54" s="30" t="n">
        <v>30</v>
      </c>
      <c r="I54" s="26" t="n">
        <v>132932</v>
      </c>
      <c r="J54" s="27" t="s">
        <v>135</v>
      </c>
    </row>
    <row r="55" customFormat="false" ht="78.75" hidden="false" customHeight="false" outlineLevel="0" collapsed="false">
      <c r="A55" s="26"/>
      <c r="B55" s="26"/>
      <c r="C55" s="27" t="s">
        <v>131</v>
      </c>
      <c r="D55" s="26"/>
      <c r="E55" s="26"/>
      <c r="F55" s="26"/>
      <c r="G55" s="28" t="s">
        <v>136</v>
      </c>
      <c r="H55" s="30" t="n">
        <v>31</v>
      </c>
      <c r="I55" s="26" t="n">
        <v>132932</v>
      </c>
      <c r="J55" s="27" t="s">
        <v>137</v>
      </c>
    </row>
    <row r="56" customFormat="false" ht="78.75" hidden="false" customHeight="false" outlineLevel="0" collapsed="false">
      <c r="A56" s="26"/>
      <c r="B56" s="26"/>
      <c r="C56" s="27" t="s">
        <v>131</v>
      </c>
      <c r="D56" s="26"/>
      <c r="E56" s="26"/>
      <c r="F56" s="26"/>
      <c r="G56" s="28" t="s">
        <v>138</v>
      </c>
      <c r="H56" s="30" t="n">
        <v>32</v>
      </c>
      <c r="I56" s="26" t="n">
        <v>132932</v>
      </c>
      <c r="J56" s="27" t="s">
        <v>139</v>
      </c>
    </row>
    <row r="57" customFormat="false" ht="63" hidden="false" customHeight="false" outlineLevel="0" collapsed="false">
      <c r="A57" s="26"/>
      <c r="B57" s="26"/>
      <c r="C57" s="27" t="s">
        <v>131</v>
      </c>
      <c r="D57" s="26"/>
      <c r="E57" s="26"/>
      <c r="F57" s="26"/>
      <c r="G57" s="28" t="s">
        <v>140</v>
      </c>
      <c r="H57" s="30" t="n">
        <v>33</v>
      </c>
      <c r="I57" s="26" t="n">
        <v>132932</v>
      </c>
      <c r="J57" s="27" t="s">
        <v>141</v>
      </c>
    </row>
    <row r="58" customFormat="false" ht="63" hidden="false" customHeight="false" outlineLevel="0" collapsed="false">
      <c r="A58" s="26"/>
      <c r="B58" s="26"/>
      <c r="C58" s="27" t="s">
        <v>131</v>
      </c>
      <c r="D58" s="26"/>
      <c r="E58" s="26"/>
      <c r="F58" s="26"/>
      <c r="G58" s="28" t="s">
        <v>142</v>
      </c>
      <c r="H58" s="30" t="n">
        <v>34</v>
      </c>
      <c r="I58" s="26" t="n">
        <v>132932</v>
      </c>
      <c r="J58" s="27" t="s">
        <v>143</v>
      </c>
    </row>
    <row r="59" customFormat="false" ht="94.5" hidden="false" customHeight="false" outlineLevel="0" collapsed="false">
      <c r="A59" s="26"/>
      <c r="B59" s="26"/>
      <c r="C59" s="27" t="s">
        <v>131</v>
      </c>
      <c r="D59" s="26" t="s">
        <v>144</v>
      </c>
      <c r="E59" s="28" t="s">
        <v>145</v>
      </c>
      <c r="F59" s="28" t="s">
        <v>23</v>
      </c>
      <c r="G59" s="28" t="s">
        <v>146</v>
      </c>
      <c r="H59" s="30" t="n">
        <v>35</v>
      </c>
      <c r="I59" s="26" t="n">
        <v>132932</v>
      </c>
      <c r="J59" s="27" t="s">
        <v>147</v>
      </c>
    </row>
    <row r="60" customFormat="false" ht="31.5" hidden="false" customHeight="false" outlineLevel="0" collapsed="false">
      <c r="A60" s="26"/>
      <c r="B60" s="26"/>
      <c r="C60" s="27" t="s">
        <v>131</v>
      </c>
      <c r="D60" s="26" t="s">
        <v>148</v>
      </c>
      <c r="E60" s="28" t="s">
        <v>149</v>
      </c>
      <c r="F60" s="28" t="s">
        <v>23</v>
      </c>
      <c r="G60" s="28" t="s">
        <v>150</v>
      </c>
      <c r="H60" s="30" t="n">
        <v>36</v>
      </c>
      <c r="I60" s="26" t="n">
        <v>132932</v>
      </c>
      <c r="J60" s="27" t="s">
        <v>151</v>
      </c>
    </row>
    <row r="61" customFormat="false" ht="126" hidden="false" customHeight="false" outlineLevel="0" collapsed="false">
      <c r="A61" s="26" t="s">
        <v>152</v>
      </c>
      <c r="B61" s="28" t="s">
        <v>153</v>
      </c>
      <c r="C61" s="27" t="s">
        <v>154</v>
      </c>
      <c r="D61" s="26" t="s">
        <v>155</v>
      </c>
      <c r="E61" s="28" t="s">
        <v>156</v>
      </c>
      <c r="F61" s="28" t="s">
        <v>23</v>
      </c>
      <c r="G61" s="28" t="s">
        <v>157</v>
      </c>
      <c r="H61" s="27" t="n">
        <v>525</v>
      </c>
      <c r="I61" s="26" t="n">
        <v>201015</v>
      </c>
      <c r="J61" s="27" t="s">
        <v>158</v>
      </c>
    </row>
    <row r="62" customFormat="false" ht="15.75" hidden="false" customHeight="true" outlineLevel="0" collapsed="false">
      <c r="A62" s="31" t="s">
        <v>159</v>
      </c>
      <c r="B62" s="31"/>
      <c r="C62" s="31"/>
      <c r="D62" s="31"/>
      <c r="E62" s="31"/>
      <c r="F62" s="31"/>
      <c r="G62" s="31"/>
      <c r="H62" s="31"/>
      <c r="I62" s="31"/>
      <c r="J62" s="31"/>
    </row>
    <row r="63" customFormat="false" ht="157.5" hidden="false" customHeight="true" outlineLevel="0" collapsed="false">
      <c r="A63" s="26" t="s">
        <v>160</v>
      </c>
      <c r="B63" s="28" t="s">
        <v>161</v>
      </c>
      <c r="C63" s="27" t="s">
        <v>162</v>
      </c>
      <c r="D63" s="26" t="s">
        <v>163</v>
      </c>
      <c r="E63" s="28" t="s">
        <v>164</v>
      </c>
      <c r="F63" s="28" t="s">
        <v>123</v>
      </c>
      <c r="G63" s="28" t="s">
        <v>165</v>
      </c>
      <c r="H63" s="30" t="n">
        <v>38</v>
      </c>
      <c r="I63" s="26" t="n">
        <v>137173</v>
      </c>
      <c r="J63" s="27" t="s">
        <v>166</v>
      </c>
    </row>
    <row r="64" customFormat="false" ht="15.75" hidden="false" customHeight="true" outlineLevel="0" collapsed="false">
      <c r="A64" s="26"/>
      <c r="B64" s="26" t="s">
        <v>167</v>
      </c>
      <c r="C64" s="27" t="s">
        <v>168</v>
      </c>
      <c r="D64" s="26" t="s">
        <v>169</v>
      </c>
      <c r="E64" s="28" t="s">
        <v>170</v>
      </c>
      <c r="F64" s="26" t="s">
        <v>123</v>
      </c>
      <c r="G64" s="26" t="s">
        <v>171</v>
      </c>
      <c r="H64" s="30" t="n">
        <v>39</v>
      </c>
      <c r="I64" s="26" t="n">
        <v>137173</v>
      </c>
      <c r="J64" s="27" t="s">
        <v>172</v>
      </c>
    </row>
    <row r="65" customFormat="false" ht="31.5" hidden="false" customHeight="false" outlineLevel="0" collapsed="false">
      <c r="A65" s="26"/>
      <c r="B65" s="26"/>
      <c r="C65" s="27" t="s">
        <v>168</v>
      </c>
      <c r="D65" s="26"/>
      <c r="E65" s="28" t="s">
        <v>173</v>
      </c>
      <c r="F65" s="26"/>
      <c r="G65" s="26"/>
      <c r="H65" s="30" t="n">
        <v>531</v>
      </c>
      <c r="I65" s="26" t="n">
        <v>137173</v>
      </c>
      <c r="J65" s="27" t="s">
        <v>174</v>
      </c>
    </row>
    <row r="66" customFormat="false" ht="63" hidden="false" customHeight="true" outlineLevel="0" collapsed="false">
      <c r="A66" s="26"/>
      <c r="B66" s="26"/>
      <c r="C66" s="27" t="s">
        <v>168</v>
      </c>
      <c r="D66" s="26"/>
      <c r="E66" s="28" t="s">
        <v>175</v>
      </c>
      <c r="F66" s="26"/>
      <c r="G66" s="26"/>
      <c r="H66" s="30" t="n">
        <v>532</v>
      </c>
      <c r="I66" s="26" t="n">
        <v>137173</v>
      </c>
      <c r="J66" s="27" t="s">
        <v>176</v>
      </c>
    </row>
    <row r="67" customFormat="false" ht="31.5" hidden="false" customHeight="false" outlineLevel="0" collapsed="false">
      <c r="A67" s="26"/>
      <c r="B67" s="26"/>
      <c r="C67" s="27" t="s">
        <v>168</v>
      </c>
      <c r="D67" s="26"/>
      <c r="E67" s="28" t="s">
        <v>177</v>
      </c>
      <c r="F67" s="26"/>
      <c r="G67" s="26"/>
      <c r="H67" s="30" t="n">
        <v>533</v>
      </c>
      <c r="I67" s="26" t="n">
        <v>137173</v>
      </c>
      <c r="J67" s="27" t="s">
        <v>178</v>
      </c>
    </row>
    <row r="68" customFormat="false" ht="15.75" hidden="false" customHeight="true" outlineLevel="0" collapsed="false">
      <c r="A68" s="31" t="s">
        <v>179</v>
      </c>
      <c r="B68" s="31"/>
      <c r="C68" s="31"/>
      <c r="D68" s="31"/>
      <c r="E68" s="31"/>
      <c r="F68" s="31"/>
      <c r="G68" s="31"/>
      <c r="H68" s="31"/>
      <c r="I68" s="31"/>
      <c r="J68" s="31"/>
    </row>
    <row r="69" customFormat="false" ht="94.5" hidden="false" customHeight="true" outlineLevel="0" collapsed="false">
      <c r="A69" s="26" t="s">
        <v>180</v>
      </c>
      <c r="B69" s="26" t="s">
        <v>181</v>
      </c>
      <c r="C69" s="27" t="s">
        <v>182</v>
      </c>
      <c r="D69" s="26" t="s">
        <v>183</v>
      </c>
      <c r="E69" s="28" t="s">
        <v>184</v>
      </c>
      <c r="F69" s="28" t="s">
        <v>123</v>
      </c>
      <c r="G69" s="28" t="s">
        <v>185</v>
      </c>
      <c r="H69" s="29" t="n">
        <v>40</v>
      </c>
      <c r="I69" s="26" t="n">
        <v>155975</v>
      </c>
      <c r="J69" s="27" t="s">
        <v>186</v>
      </c>
    </row>
    <row r="70" customFormat="false" ht="15.75" hidden="false" customHeight="true" outlineLevel="0" collapsed="false">
      <c r="A70" s="26"/>
      <c r="B70" s="26"/>
      <c r="C70" s="27" t="s">
        <v>182</v>
      </c>
      <c r="D70" s="26" t="s">
        <v>187</v>
      </c>
      <c r="E70" s="28" t="s">
        <v>188</v>
      </c>
      <c r="F70" s="28" t="s">
        <v>123</v>
      </c>
      <c r="G70" s="28" t="s">
        <v>189</v>
      </c>
      <c r="H70" s="29" t="n">
        <v>41</v>
      </c>
      <c r="I70" s="26" t="n">
        <v>155975</v>
      </c>
      <c r="J70" s="27" t="s">
        <v>190</v>
      </c>
    </row>
    <row r="71" customFormat="false" ht="189" hidden="false" customHeight="false" outlineLevel="0" collapsed="false">
      <c r="A71" s="26"/>
      <c r="B71" s="26"/>
      <c r="C71" s="27" t="s">
        <v>182</v>
      </c>
      <c r="D71" s="26" t="s">
        <v>191</v>
      </c>
      <c r="E71" s="28" t="s">
        <v>192</v>
      </c>
      <c r="F71" s="28" t="s">
        <v>193</v>
      </c>
      <c r="G71" s="28" t="s">
        <v>194</v>
      </c>
      <c r="H71" s="29" t="n">
        <v>42</v>
      </c>
      <c r="I71" s="26" t="n">
        <v>155975</v>
      </c>
      <c r="J71" s="27" t="s">
        <v>195</v>
      </c>
    </row>
    <row r="72" customFormat="false" ht="126" hidden="false" customHeight="false" outlineLevel="0" collapsed="false">
      <c r="A72" s="26"/>
      <c r="B72" s="26"/>
      <c r="C72" s="27" t="s">
        <v>182</v>
      </c>
      <c r="D72" s="26" t="s">
        <v>196</v>
      </c>
      <c r="E72" s="28" t="s">
        <v>197</v>
      </c>
      <c r="F72" s="28" t="s">
        <v>193</v>
      </c>
      <c r="G72" s="28" t="s">
        <v>198</v>
      </c>
      <c r="H72" s="29" t="n">
        <v>43</v>
      </c>
      <c r="I72" s="26" t="n">
        <v>155975</v>
      </c>
      <c r="J72" s="27" t="s">
        <v>199</v>
      </c>
    </row>
    <row r="73" customFormat="false" ht="110.25" hidden="false" customHeight="false" outlineLevel="0" collapsed="false">
      <c r="A73" s="26"/>
      <c r="B73" s="26"/>
      <c r="C73" s="27" t="s">
        <v>182</v>
      </c>
      <c r="D73" s="26" t="s">
        <v>200</v>
      </c>
      <c r="E73" s="28" t="s">
        <v>201</v>
      </c>
      <c r="F73" s="28" t="s">
        <v>193</v>
      </c>
      <c r="G73" s="28" t="s">
        <v>202</v>
      </c>
      <c r="H73" s="29" t="n">
        <v>44</v>
      </c>
      <c r="I73" s="26" t="n">
        <v>155975</v>
      </c>
      <c r="J73" s="27" t="s">
        <v>203</v>
      </c>
    </row>
    <row r="74" customFormat="false" ht="126" hidden="false" customHeight="false" outlineLevel="0" collapsed="false">
      <c r="A74" s="26"/>
      <c r="B74" s="26"/>
      <c r="C74" s="27" t="s">
        <v>182</v>
      </c>
      <c r="D74" s="26" t="s">
        <v>204</v>
      </c>
      <c r="E74" s="28" t="s">
        <v>205</v>
      </c>
      <c r="F74" s="28" t="s">
        <v>193</v>
      </c>
      <c r="G74" s="28" t="s">
        <v>206</v>
      </c>
      <c r="H74" s="29" t="n">
        <v>45</v>
      </c>
      <c r="I74" s="26" t="n">
        <v>155975</v>
      </c>
      <c r="J74" s="27" t="s">
        <v>207</v>
      </c>
    </row>
    <row r="75" customFormat="false" ht="126" hidden="false" customHeight="false" outlineLevel="0" collapsed="false">
      <c r="A75" s="26"/>
      <c r="B75" s="26"/>
      <c r="C75" s="27" t="s">
        <v>182</v>
      </c>
      <c r="D75" s="26" t="s">
        <v>208</v>
      </c>
      <c r="E75" s="28" t="s">
        <v>209</v>
      </c>
      <c r="F75" s="28" t="s">
        <v>193</v>
      </c>
      <c r="G75" s="28" t="s">
        <v>210</v>
      </c>
      <c r="H75" s="29" t="n">
        <v>46</v>
      </c>
      <c r="I75" s="26" t="n">
        <v>155975</v>
      </c>
      <c r="J75" s="27" t="s">
        <v>211</v>
      </c>
    </row>
    <row r="76" customFormat="false" ht="78.75" hidden="false" customHeight="false" outlineLevel="0" collapsed="false">
      <c r="A76" s="26"/>
      <c r="B76" s="26"/>
      <c r="C76" s="27" t="s">
        <v>182</v>
      </c>
      <c r="D76" s="26" t="s">
        <v>212</v>
      </c>
      <c r="E76" s="28" t="s">
        <v>213</v>
      </c>
      <c r="F76" s="28" t="s">
        <v>123</v>
      </c>
      <c r="G76" s="28" t="s">
        <v>214</v>
      </c>
      <c r="H76" s="29" t="n">
        <v>47</v>
      </c>
      <c r="I76" s="26" t="n">
        <v>155975</v>
      </c>
      <c r="J76" s="27" t="s">
        <v>215</v>
      </c>
    </row>
    <row r="77" customFormat="false" ht="94.5" hidden="false" customHeight="false" outlineLevel="0" collapsed="false">
      <c r="A77" s="26"/>
      <c r="B77" s="26"/>
      <c r="C77" s="27" t="s">
        <v>182</v>
      </c>
      <c r="D77" s="26" t="s">
        <v>216</v>
      </c>
      <c r="E77" s="28" t="s">
        <v>217</v>
      </c>
      <c r="F77" s="28" t="s">
        <v>123</v>
      </c>
      <c r="G77" s="28" t="s">
        <v>218</v>
      </c>
      <c r="H77" s="29" t="n">
        <v>48</v>
      </c>
      <c r="I77" s="26" t="n">
        <v>155975</v>
      </c>
      <c r="J77" s="27" t="s">
        <v>219</v>
      </c>
    </row>
    <row r="78" customFormat="false" ht="204.75" hidden="false" customHeight="false" outlineLevel="0" collapsed="false">
      <c r="A78" s="26" t="s">
        <v>220</v>
      </c>
      <c r="B78" s="28" t="s">
        <v>221</v>
      </c>
      <c r="C78" s="27" t="s">
        <v>222</v>
      </c>
      <c r="D78" s="26" t="s">
        <v>223</v>
      </c>
      <c r="E78" s="28" t="s">
        <v>224</v>
      </c>
      <c r="F78" s="28" t="s">
        <v>123</v>
      </c>
      <c r="G78" s="28" t="s">
        <v>225</v>
      </c>
      <c r="H78" s="27" t="n">
        <v>49</v>
      </c>
      <c r="I78" s="26" t="n">
        <v>458308</v>
      </c>
      <c r="J78" s="27" t="s">
        <v>226</v>
      </c>
    </row>
    <row r="79" customFormat="false" ht="15.75" hidden="false" customHeight="true" outlineLevel="0" collapsed="false">
      <c r="A79" s="31" t="s">
        <v>227</v>
      </c>
      <c r="B79" s="31"/>
      <c r="C79" s="31"/>
      <c r="D79" s="31"/>
      <c r="E79" s="31"/>
      <c r="F79" s="31"/>
      <c r="G79" s="31"/>
      <c r="H79" s="31"/>
      <c r="I79" s="31"/>
      <c r="J79" s="31"/>
    </row>
    <row r="80" customFormat="false" ht="47.25" hidden="false" customHeight="true" outlineLevel="0" collapsed="false">
      <c r="A80" s="26" t="s">
        <v>228</v>
      </c>
      <c r="B80" s="26" t="s">
        <v>229</v>
      </c>
      <c r="C80" s="27" t="s">
        <v>230</v>
      </c>
      <c r="D80" s="26" t="s">
        <v>231</v>
      </c>
      <c r="E80" s="26" t="s">
        <v>232</v>
      </c>
      <c r="F80" s="26" t="s">
        <v>23</v>
      </c>
      <c r="G80" s="28" t="s">
        <v>233</v>
      </c>
      <c r="H80" s="29" t="n">
        <v>516</v>
      </c>
      <c r="I80" s="26" t="n">
        <v>274105</v>
      </c>
      <c r="J80" s="27" t="s">
        <v>234</v>
      </c>
    </row>
    <row r="81" customFormat="false" ht="15.75" hidden="false" customHeight="true" outlineLevel="0" collapsed="false">
      <c r="A81" s="26"/>
      <c r="B81" s="26"/>
      <c r="C81" s="27" t="s">
        <v>230</v>
      </c>
      <c r="D81" s="26"/>
      <c r="E81" s="26"/>
      <c r="F81" s="26"/>
      <c r="G81" s="28" t="s">
        <v>235</v>
      </c>
      <c r="H81" s="29" t="n">
        <v>517</v>
      </c>
      <c r="I81" s="32" t="n">
        <v>274105</v>
      </c>
      <c r="J81" s="27" t="s">
        <v>236</v>
      </c>
    </row>
    <row r="82" customFormat="false" ht="15.75" hidden="false" customHeight="true" outlineLevel="0" collapsed="false">
      <c r="A82" s="31" t="s">
        <v>237</v>
      </c>
      <c r="B82" s="31"/>
      <c r="C82" s="31"/>
      <c r="D82" s="31"/>
      <c r="E82" s="31"/>
      <c r="F82" s="31"/>
      <c r="G82" s="31"/>
      <c r="H82" s="31"/>
      <c r="I82" s="31"/>
      <c r="J82" s="31"/>
    </row>
    <row r="83" customFormat="false" ht="141.75" hidden="false" customHeight="true" outlineLevel="0" collapsed="false">
      <c r="A83" s="26" t="s">
        <v>238</v>
      </c>
      <c r="B83" s="26" t="s">
        <v>239</v>
      </c>
      <c r="C83" s="27" t="s">
        <v>240</v>
      </c>
      <c r="D83" s="26" t="s">
        <v>241</v>
      </c>
      <c r="E83" s="28" t="s">
        <v>242</v>
      </c>
      <c r="F83" s="28" t="s">
        <v>123</v>
      </c>
      <c r="G83" s="28" t="s">
        <v>243</v>
      </c>
      <c r="H83" s="29" t="n">
        <v>50</v>
      </c>
      <c r="I83" s="26" t="n">
        <v>105355</v>
      </c>
      <c r="J83" s="27" t="s">
        <v>244</v>
      </c>
    </row>
    <row r="84" customFormat="false" ht="15.75" hidden="false" customHeight="true" outlineLevel="0" collapsed="false">
      <c r="A84" s="26"/>
      <c r="B84" s="26"/>
      <c r="C84" s="27" t="s">
        <v>240</v>
      </c>
      <c r="D84" s="26" t="s">
        <v>245</v>
      </c>
      <c r="E84" s="28" t="s">
        <v>246</v>
      </c>
      <c r="F84" s="28" t="s">
        <v>123</v>
      </c>
      <c r="G84" s="28" t="s">
        <v>247</v>
      </c>
      <c r="H84" s="29" t="n">
        <v>51</v>
      </c>
      <c r="I84" s="26" t="n">
        <v>105355</v>
      </c>
      <c r="J84" s="27" t="s">
        <v>248</v>
      </c>
    </row>
    <row r="85" customFormat="false" ht="141.75" hidden="false" customHeight="false" outlineLevel="0" collapsed="false">
      <c r="A85" s="26"/>
      <c r="B85" s="26"/>
      <c r="C85" s="27" t="s">
        <v>240</v>
      </c>
      <c r="D85" s="26" t="s">
        <v>249</v>
      </c>
      <c r="E85" s="28" t="s">
        <v>250</v>
      </c>
      <c r="F85" s="28" t="s">
        <v>123</v>
      </c>
      <c r="G85" s="28" t="s">
        <v>251</v>
      </c>
      <c r="H85" s="29" t="n">
        <v>52</v>
      </c>
      <c r="I85" s="26" t="n">
        <v>105355</v>
      </c>
      <c r="J85" s="27" t="s">
        <v>252</v>
      </c>
    </row>
    <row r="86" customFormat="false" ht="94.5" hidden="false" customHeight="false" outlineLevel="0" collapsed="false">
      <c r="A86" s="26"/>
      <c r="B86" s="26"/>
      <c r="C86" s="27" t="s">
        <v>240</v>
      </c>
      <c r="D86" s="26" t="s">
        <v>253</v>
      </c>
      <c r="E86" s="28" t="s">
        <v>254</v>
      </c>
      <c r="F86" s="28" t="s">
        <v>123</v>
      </c>
      <c r="G86" s="28" t="s">
        <v>255</v>
      </c>
      <c r="H86" s="29" t="n">
        <v>53</v>
      </c>
      <c r="I86" s="26" t="n">
        <v>105355</v>
      </c>
      <c r="J86" s="27" t="s">
        <v>256</v>
      </c>
    </row>
    <row r="87" customFormat="false" ht="63" hidden="false" customHeight="false" outlineLevel="0" collapsed="false">
      <c r="A87" s="26"/>
      <c r="B87" s="26"/>
      <c r="C87" s="27" t="s">
        <v>240</v>
      </c>
      <c r="D87" s="26" t="s">
        <v>257</v>
      </c>
      <c r="E87" s="28" t="s">
        <v>258</v>
      </c>
      <c r="F87" s="28" t="s">
        <v>123</v>
      </c>
      <c r="G87" s="28" t="s">
        <v>259</v>
      </c>
      <c r="H87" s="29" t="n">
        <v>54</v>
      </c>
      <c r="I87" s="26" t="n">
        <v>105355</v>
      </c>
      <c r="J87" s="27" t="s">
        <v>260</v>
      </c>
    </row>
    <row r="88" customFormat="false" ht="78.75" hidden="false" customHeight="false" outlineLevel="0" collapsed="false">
      <c r="A88" s="26"/>
      <c r="B88" s="26"/>
      <c r="C88" s="27" t="s">
        <v>240</v>
      </c>
      <c r="D88" s="26" t="s">
        <v>261</v>
      </c>
      <c r="E88" s="28" t="s">
        <v>262</v>
      </c>
      <c r="F88" s="28" t="s">
        <v>123</v>
      </c>
      <c r="G88" s="28" t="s">
        <v>263</v>
      </c>
      <c r="H88" s="29" t="n">
        <v>55</v>
      </c>
      <c r="I88" s="26" t="n">
        <v>105355</v>
      </c>
      <c r="J88" s="27" t="s">
        <v>264</v>
      </c>
    </row>
    <row r="89" customFormat="false" ht="63" hidden="false" customHeight="true" outlineLevel="0" collapsed="false">
      <c r="A89" s="26"/>
      <c r="B89" s="26" t="s">
        <v>265</v>
      </c>
      <c r="C89" s="27" t="s">
        <v>266</v>
      </c>
      <c r="D89" s="26" t="s">
        <v>241</v>
      </c>
      <c r="E89" s="28" t="s">
        <v>267</v>
      </c>
      <c r="F89" s="28" t="s">
        <v>123</v>
      </c>
      <c r="G89" s="28" t="s">
        <v>268</v>
      </c>
      <c r="H89" s="29" t="n">
        <v>56</v>
      </c>
      <c r="I89" s="26" t="n">
        <v>105355</v>
      </c>
      <c r="J89" s="27" t="s">
        <v>269</v>
      </c>
    </row>
    <row r="90" customFormat="false" ht="47.25" hidden="false" customHeight="false" outlineLevel="0" collapsed="false">
      <c r="A90" s="26"/>
      <c r="B90" s="26"/>
      <c r="C90" s="27" t="s">
        <v>266</v>
      </c>
      <c r="D90" s="26" t="s">
        <v>249</v>
      </c>
      <c r="E90" s="28" t="s">
        <v>270</v>
      </c>
      <c r="F90" s="28" t="s">
        <v>123</v>
      </c>
      <c r="G90" s="28" t="s">
        <v>271</v>
      </c>
      <c r="H90" s="29" t="n">
        <v>57</v>
      </c>
      <c r="I90" s="26" t="n">
        <v>105355</v>
      </c>
      <c r="J90" s="27" t="s">
        <v>272</v>
      </c>
    </row>
    <row r="91" customFormat="false" ht="15.75" hidden="false" customHeight="true" outlineLevel="0" collapsed="false">
      <c r="A91" s="31" t="s">
        <v>273</v>
      </c>
      <c r="B91" s="31"/>
      <c r="C91" s="31"/>
      <c r="D91" s="31"/>
      <c r="E91" s="31"/>
      <c r="F91" s="31"/>
      <c r="G91" s="31"/>
      <c r="H91" s="31"/>
      <c r="I91" s="31"/>
      <c r="J91" s="31"/>
    </row>
    <row r="92" customFormat="false" ht="330.75" hidden="false" customHeight="false" outlineLevel="0" collapsed="false">
      <c r="A92" s="26" t="s">
        <v>274</v>
      </c>
      <c r="B92" s="28" t="s">
        <v>275</v>
      </c>
      <c r="C92" s="27" t="s">
        <v>276</v>
      </c>
      <c r="D92" s="26" t="s">
        <v>277</v>
      </c>
      <c r="E92" s="28" t="s">
        <v>278</v>
      </c>
      <c r="F92" s="28" t="s">
        <v>193</v>
      </c>
      <c r="G92" s="28" t="s">
        <v>279</v>
      </c>
      <c r="H92" s="29" t="n">
        <v>537</v>
      </c>
      <c r="I92" s="26" t="n">
        <v>559606</v>
      </c>
      <c r="J92" s="27" t="s">
        <v>280</v>
      </c>
    </row>
    <row r="93" customFormat="false" ht="15.75" hidden="false" customHeight="true" outlineLevel="0" collapsed="false">
      <c r="A93" s="26" t="s">
        <v>281</v>
      </c>
      <c r="B93" s="28" t="s">
        <v>282</v>
      </c>
      <c r="C93" s="27" t="s">
        <v>283</v>
      </c>
      <c r="D93" s="26" t="s">
        <v>284</v>
      </c>
      <c r="E93" s="28" t="s">
        <v>285</v>
      </c>
      <c r="F93" s="28" t="s">
        <v>193</v>
      </c>
      <c r="G93" s="28" t="s">
        <v>279</v>
      </c>
      <c r="H93" s="29" t="n">
        <v>538</v>
      </c>
      <c r="I93" s="26" t="n">
        <v>1635176</v>
      </c>
      <c r="J93" s="27" t="s">
        <v>286</v>
      </c>
    </row>
    <row r="94" customFormat="false" ht="15.75" hidden="false" customHeight="true" outlineLevel="0" collapsed="false">
      <c r="A94" s="31" t="s">
        <v>287</v>
      </c>
      <c r="B94" s="31"/>
      <c r="C94" s="31"/>
      <c r="D94" s="31"/>
      <c r="E94" s="31"/>
      <c r="F94" s="31"/>
      <c r="G94" s="31"/>
      <c r="H94" s="31"/>
      <c r="I94" s="31"/>
      <c r="J94" s="31"/>
    </row>
    <row r="95" customFormat="false" ht="31.5" hidden="false" customHeight="true" outlineLevel="0" collapsed="false">
      <c r="A95" s="26" t="s">
        <v>288</v>
      </c>
      <c r="B95" s="26" t="s">
        <v>289</v>
      </c>
      <c r="C95" s="27" t="s">
        <v>290</v>
      </c>
      <c r="D95" s="26" t="s">
        <v>291</v>
      </c>
      <c r="E95" s="26" t="s">
        <v>292</v>
      </c>
      <c r="F95" s="26" t="s">
        <v>23</v>
      </c>
      <c r="G95" s="28" t="s">
        <v>293</v>
      </c>
      <c r="H95" s="29" t="n">
        <v>58</v>
      </c>
      <c r="I95" s="26" t="n">
        <v>169358</v>
      </c>
      <c r="J95" s="27" t="s">
        <v>294</v>
      </c>
    </row>
    <row r="96" customFormat="false" ht="15.75" hidden="false" customHeight="true" outlineLevel="0" collapsed="false">
      <c r="A96" s="26"/>
      <c r="B96" s="26"/>
      <c r="C96" s="27" t="s">
        <v>290</v>
      </c>
      <c r="D96" s="26"/>
      <c r="E96" s="26"/>
      <c r="F96" s="26"/>
      <c r="G96" s="28" t="s">
        <v>295</v>
      </c>
      <c r="H96" s="29" t="n">
        <v>59</v>
      </c>
      <c r="I96" s="26" t="n">
        <v>169358</v>
      </c>
      <c r="J96" s="27" t="s">
        <v>296</v>
      </c>
    </row>
    <row r="97" customFormat="false" ht="63" hidden="false" customHeight="true" outlineLevel="0" collapsed="false">
      <c r="A97" s="26"/>
      <c r="B97" s="26"/>
      <c r="C97" s="27" t="s">
        <v>290</v>
      </c>
      <c r="D97" s="26"/>
      <c r="E97" s="26"/>
      <c r="F97" s="26"/>
      <c r="G97" s="28" t="s">
        <v>297</v>
      </c>
      <c r="H97" s="29" t="n">
        <v>60</v>
      </c>
      <c r="I97" s="26" t="n">
        <v>169358</v>
      </c>
      <c r="J97" s="27" t="s">
        <v>298</v>
      </c>
    </row>
    <row r="98" customFormat="false" ht="31.5" hidden="false" customHeight="true" outlineLevel="0" collapsed="false">
      <c r="A98" s="26"/>
      <c r="B98" s="26"/>
      <c r="C98" s="27" t="s">
        <v>290</v>
      </c>
      <c r="D98" s="26" t="s">
        <v>299</v>
      </c>
      <c r="E98" s="26" t="s">
        <v>300</v>
      </c>
      <c r="F98" s="26" t="s">
        <v>23</v>
      </c>
      <c r="G98" s="28" t="s">
        <v>293</v>
      </c>
      <c r="H98" s="29" t="n">
        <v>61</v>
      </c>
      <c r="I98" s="26" t="n">
        <v>169358</v>
      </c>
      <c r="J98" s="27" t="s">
        <v>301</v>
      </c>
    </row>
    <row r="99" customFormat="false" ht="47.25" hidden="false" customHeight="false" outlineLevel="0" collapsed="false">
      <c r="A99" s="26"/>
      <c r="B99" s="26"/>
      <c r="C99" s="27" t="s">
        <v>290</v>
      </c>
      <c r="D99" s="26"/>
      <c r="E99" s="26"/>
      <c r="F99" s="26"/>
      <c r="G99" s="28" t="s">
        <v>295</v>
      </c>
      <c r="H99" s="29" t="n">
        <v>62</v>
      </c>
      <c r="I99" s="26" t="n">
        <v>169358</v>
      </c>
      <c r="J99" s="27" t="s">
        <v>302</v>
      </c>
    </row>
    <row r="100" customFormat="false" ht="63" hidden="false" customHeight="true" outlineLevel="0" collapsed="false">
      <c r="A100" s="26"/>
      <c r="B100" s="26"/>
      <c r="C100" s="27" t="s">
        <v>290</v>
      </c>
      <c r="D100" s="26"/>
      <c r="E100" s="26"/>
      <c r="F100" s="26"/>
      <c r="G100" s="28" t="s">
        <v>297</v>
      </c>
      <c r="H100" s="29" t="n">
        <v>63</v>
      </c>
      <c r="I100" s="26" t="n">
        <v>169358</v>
      </c>
      <c r="J100" s="27" t="s">
        <v>303</v>
      </c>
    </row>
    <row r="101" customFormat="false" ht="31.5" hidden="false" customHeight="true" outlineLevel="0" collapsed="false">
      <c r="A101" s="26"/>
      <c r="B101" s="26"/>
      <c r="C101" s="27" t="s">
        <v>290</v>
      </c>
      <c r="D101" s="26" t="s">
        <v>304</v>
      </c>
      <c r="E101" s="26" t="s">
        <v>305</v>
      </c>
      <c r="F101" s="26" t="s">
        <v>23</v>
      </c>
      <c r="G101" s="28" t="s">
        <v>293</v>
      </c>
      <c r="H101" s="29" t="n">
        <v>64</v>
      </c>
      <c r="I101" s="26" t="n">
        <v>169358</v>
      </c>
      <c r="J101" s="27" t="s">
        <v>306</v>
      </c>
    </row>
    <row r="102" customFormat="false" ht="47.25" hidden="false" customHeight="false" outlineLevel="0" collapsed="false">
      <c r="A102" s="26"/>
      <c r="B102" s="26"/>
      <c r="C102" s="27" t="s">
        <v>290</v>
      </c>
      <c r="D102" s="26"/>
      <c r="E102" s="26"/>
      <c r="F102" s="26"/>
      <c r="G102" s="28" t="s">
        <v>295</v>
      </c>
      <c r="H102" s="29" t="n">
        <v>65</v>
      </c>
      <c r="I102" s="26" t="n">
        <v>169358</v>
      </c>
      <c r="J102" s="27" t="s">
        <v>307</v>
      </c>
    </row>
    <row r="103" customFormat="false" ht="63" hidden="false" customHeight="true" outlineLevel="0" collapsed="false">
      <c r="A103" s="26"/>
      <c r="B103" s="26"/>
      <c r="C103" s="27" t="s">
        <v>290</v>
      </c>
      <c r="D103" s="26"/>
      <c r="E103" s="26"/>
      <c r="F103" s="26"/>
      <c r="G103" s="28" t="s">
        <v>297</v>
      </c>
      <c r="H103" s="29" t="n">
        <v>66</v>
      </c>
      <c r="I103" s="26" t="n">
        <v>169358</v>
      </c>
      <c r="J103" s="27" t="s">
        <v>308</v>
      </c>
    </row>
    <row r="104" customFormat="false" ht="31.5" hidden="false" customHeight="true" outlineLevel="0" collapsed="false">
      <c r="A104" s="26"/>
      <c r="B104" s="26"/>
      <c r="C104" s="27" t="s">
        <v>290</v>
      </c>
      <c r="D104" s="26" t="s">
        <v>309</v>
      </c>
      <c r="E104" s="26" t="s">
        <v>310</v>
      </c>
      <c r="F104" s="26" t="s">
        <v>23</v>
      </c>
      <c r="G104" s="28" t="s">
        <v>311</v>
      </c>
      <c r="H104" s="29" t="n">
        <v>67</v>
      </c>
      <c r="I104" s="26" t="n">
        <v>169358</v>
      </c>
      <c r="J104" s="27" t="s">
        <v>312</v>
      </c>
    </row>
    <row r="105" customFormat="false" ht="47.25" hidden="false" customHeight="false" outlineLevel="0" collapsed="false">
      <c r="A105" s="26"/>
      <c r="B105" s="26"/>
      <c r="C105" s="27" t="s">
        <v>290</v>
      </c>
      <c r="D105" s="26"/>
      <c r="E105" s="26"/>
      <c r="F105" s="26"/>
      <c r="G105" s="28" t="s">
        <v>313</v>
      </c>
      <c r="H105" s="29" t="n">
        <v>68</v>
      </c>
      <c r="I105" s="26" t="n">
        <v>169358</v>
      </c>
      <c r="J105" s="27" t="s">
        <v>314</v>
      </c>
    </row>
    <row r="106" customFormat="false" ht="63" hidden="false" customHeight="true" outlineLevel="0" collapsed="false">
      <c r="A106" s="26"/>
      <c r="B106" s="26"/>
      <c r="C106" s="27" t="s">
        <v>290</v>
      </c>
      <c r="D106" s="26" t="s">
        <v>315</v>
      </c>
      <c r="E106" s="26" t="s">
        <v>316</v>
      </c>
      <c r="F106" s="26" t="s">
        <v>23</v>
      </c>
      <c r="G106" s="28" t="s">
        <v>317</v>
      </c>
      <c r="H106" s="29" t="n">
        <v>69</v>
      </c>
      <c r="I106" s="26" t="n">
        <v>169358</v>
      </c>
      <c r="J106" s="27" t="s">
        <v>318</v>
      </c>
    </row>
    <row r="107" customFormat="false" ht="31.5" hidden="false" customHeight="false" outlineLevel="0" collapsed="false">
      <c r="A107" s="26"/>
      <c r="B107" s="26"/>
      <c r="C107" s="27" t="s">
        <v>290</v>
      </c>
      <c r="D107" s="26"/>
      <c r="E107" s="26"/>
      <c r="F107" s="26"/>
      <c r="G107" s="28" t="s">
        <v>293</v>
      </c>
      <c r="H107" s="29" t="n">
        <v>70</v>
      </c>
      <c r="I107" s="26" t="n">
        <v>169358</v>
      </c>
      <c r="J107" s="27" t="s">
        <v>319</v>
      </c>
    </row>
    <row r="108" customFormat="false" ht="31.5" hidden="false" customHeight="true" outlineLevel="0" collapsed="false">
      <c r="A108" s="26"/>
      <c r="B108" s="26" t="s">
        <v>320</v>
      </c>
      <c r="C108" s="27" t="s">
        <v>321</v>
      </c>
      <c r="D108" s="26" t="s">
        <v>322</v>
      </c>
      <c r="E108" s="26" t="s">
        <v>323</v>
      </c>
      <c r="F108" s="26" t="s">
        <v>23</v>
      </c>
      <c r="G108" s="28" t="s">
        <v>293</v>
      </c>
      <c r="H108" s="29" t="n">
        <v>71</v>
      </c>
      <c r="I108" s="26" t="n">
        <v>169358</v>
      </c>
      <c r="J108" s="27" t="s">
        <v>324</v>
      </c>
    </row>
    <row r="109" customFormat="false" ht="47.25" hidden="false" customHeight="false" outlineLevel="0" collapsed="false">
      <c r="A109" s="26"/>
      <c r="B109" s="26"/>
      <c r="C109" s="27" t="s">
        <v>321</v>
      </c>
      <c r="D109" s="26"/>
      <c r="E109" s="26"/>
      <c r="F109" s="26"/>
      <c r="G109" s="28" t="s">
        <v>295</v>
      </c>
      <c r="H109" s="29" t="n">
        <v>72</v>
      </c>
      <c r="I109" s="26" t="n">
        <v>169358</v>
      </c>
      <c r="J109" s="27" t="s">
        <v>325</v>
      </c>
    </row>
    <row r="110" customFormat="false" ht="63" hidden="false" customHeight="true" outlineLevel="0" collapsed="false">
      <c r="A110" s="26"/>
      <c r="B110" s="26" t="s">
        <v>326</v>
      </c>
      <c r="C110" s="27" t="s">
        <v>327</v>
      </c>
      <c r="D110" s="26" t="s">
        <v>328</v>
      </c>
      <c r="E110" s="26" t="s">
        <v>329</v>
      </c>
      <c r="F110" s="26" t="s">
        <v>23</v>
      </c>
      <c r="G110" s="28" t="s">
        <v>293</v>
      </c>
      <c r="H110" s="29" t="n">
        <v>73</v>
      </c>
      <c r="I110" s="26" t="n">
        <v>169358</v>
      </c>
      <c r="J110" s="27" t="s">
        <v>330</v>
      </c>
    </row>
    <row r="111" customFormat="false" ht="31.5" hidden="false" customHeight="false" outlineLevel="0" collapsed="false">
      <c r="A111" s="26"/>
      <c r="B111" s="26"/>
      <c r="C111" s="27" t="s">
        <v>327</v>
      </c>
      <c r="D111" s="26"/>
      <c r="E111" s="26"/>
      <c r="F111" s="26"/>
      <c r="G111" s="28" t="s">
        <v>331</v>
      </c>
      <c r="H111" s="29" t="n">
        <v>74</v>
      </c>
      <c r="I111" s="26" t="n">
        <v>169358</v>
      </c>
      <c r="J111" s="27" t="s">
        <v>332</v>
      </c>
    </row>
    <row r="112" customFormat="false" ht="63" hidden="false" customHeight="true" outlineLevel="0" collapsed="false">
      <c r="A112" s="26"/>
      <c r="B112" s="26"/>
      <c r="C112" s="27" t="s">
        <v>327</v>
      </c>
      <c r="D112" s="26" t="s">
        <v>333</v>
      </c>
      <c r="E112" s="26" t="s">
        <v>334</v>
      </c>
      <c r="F112" s="26" t="s">
        <v>23</v>
      </c>
      <c r="G112" s="28" t="s">
        <v>293</v>
      </c>
      <c r="H112" s="29" t="n">
        <v>75</v>
      </c>
      <c r="I112" s="26" t="n">
        <v>169358</v>
      </c>
      <c r="J112" s="27" t="s">
        <v>335</v>
      </c>
    </row>
    <row r="113" customFormat="false" ht="31.5" hidden="false" customHeight="false" outlineLevel="0" collapsed="false">
      <c r="A113" s="26"/>
      <c r="B113" s="26"/>
      <c r="C113" s="27" t="s">
        <v>327</v>
      </c>
      <c r="D113" s="26"/>
      <c r="E113" s="26"/>
      <c r="F113" s="26"/>
      <c r="G113" s="28" t="s">
        <v>331</v>
      </c>
      <c r="H113" s="29" t="n">
        <v>76</v>
      </c>
      <c r="I113" s="26" t="n">
        <v>169358</v>
      </c>
      <c r="J113" s="27" t="s">
        <v>336</v>
      </c>
    </row>
    <row r="114" customFormat="false" ht="63" hidden="false" customHeight="true" outlineLevel="0" collapsed="false">
      <c r="A114" s="26"/>
      <c r="B114" s="26" t="s">
        <v>337</v>
      </c>
      <c r="C114" s="27" t="s">
        <v>338</v>
      </c>
      <c r="D114" s="26" t="s">
        <v>339</v>
      </c>
      <c r="E114" s="26" t="s">
        <v>340</v>
      </c>
      <c r="F114" s="26" t="s">
        <v>23</v>
      </c>
      <c r="G114" s="28" t="s">
        <v>297</v>
      </c>
      <c r="H114" s="29" t="n">
        <v>77</v>
      </c>
      <c r="I114" s="26" t="n">
        <v>169358</v>
      </c>
      <c r="J114" s="27" t="s">
        <v>341</v>
      </c>
    </row>
    <row r="115" customFormat="false" ht="31.5" hidden="false" customHeight="false" outlineLevel="0" collapsed="false">
      <c r="A115" s="26"/>
      <c r="B115" s="26"/>
      <c r="C115" s="27" t="s">
        <v>338</v>
      </c>
      <c r="D115" s="26"/>
      <c r="E115" s="26"/>
      <c r="F115" s="26"/>
      <c r="G115" s="28" t="s">
        <v>293</v>
      </c>
      <c r="H115" s="29" t="n">
        <v>78</v>
      </c>
      <c r="I115" s="26" t="n">
        <v>169358</v>
      </c>
      <c r="J115" s="27" t="s">
        <v>342</v>
      </c>
    </row>
    <row r="116" customFormat="false" ht="47.25" hidden="false" customHeight="false" outlineLevel="0" collapsed="false">
      <c r="A116" s="26"/>
      <c r="B116" s="26"/>
      <c r="C116" s="27" t="s">
        <v>338</v>
      </c>
      <c r="D116" s="26" t="s">
        <v>343</v>
      </c>
      <c r="E116" s="28" t="s">
        <v>344</v>
      </c>
      <c r="F116" s="28" t="s">
        <v>23</v>
      </c>
      <c r="G116" s="28" t="s">
        <v>297</v>
      </c>
      <c r="H116" s="29" t="n">
        <v>79</v>
      </c>
      <c r="I116" s="26" t="n">
        <v>169358</v>
      </c>
      <c r="J116" s="27" t="s">
        <v>345</v>
      </c>
    </row>
    <row r="117" customFormat="false" ht="63" hidden="false" customHeight="true" outlineLevel="0" collapsed="false">
      <c r="A117" s="26"/>
      <c r="B117" s="26"/>
      <c r="C117" s="27" t="s">
        <v>338</v>
      </c>
      <c r="D117" s="26" t="s">
        <v>346</v>
      </c>
      <c r="E117" s="26" t="s">
        <v>347</v>
      </c>
      <c r="F117" s="26" t="s">
        <v>23</v>
      </c>
      <c r="G117" s="28" t="s">
        <v>348</v>
      </c>
      <c r="H117" s="29" t="n">
        <v>80</v>
      </c>
      <c r="I117" s="26" t="n">
        <v>169358</v>
      </c>
      <c r="J117" s="27" t="s">
        <v>349</v>
      </c>
    </row>
    <row r="118" customFormat="false" ht="47.25" hidden="false" customHeight="false" outlineLevel="0" collapsed="false">
      <c r="A118" s="26"/>
      <c r="B118" s="26"/>
      <c r="C118" s="27" t="s">
        <v>338</v>
      </c>
      <c r="D118" s="26"/>
      <c r="E118" s="26"/>
      <c r="F118" s="26"/>
      <c r="G118" s="28" t="s">
        <v>297</v>
      </c>
      <c r="H118" s="29" t="n">
        <v>81</v>
      </c>
      <c r="I118" s="26" t="n">
        <v>169358</v>
      </c>
      <c r="J118" s="27" t="s">
        <v>350</v>
      </c>
    </row>
    <row r="119" customFormat="false" ht="47.25" hidden="false" customHeight="false" outlineLevel="0" collapsed="false">
      <c r="A119" s="26"/>
      <c r="B119" s="26"/>
      <c r="C119" s="27" t="s">
        <v>338</v>
      </c>
      <c r="D119" s="26" t="s">
        <v>351</v>
      </c>
      <c r="E119" s="28" t="s">
        <v>352</v>
      </c>
      <c r="F119" s="28" t="s">
        <v>23</v>
      </c>
      <c r="G119" s="28" t="s">
        <v>297</v>
      </c>
      <c r="H119" s="29" t="n">
        <v>82</v>
      </c>
      <c r="I119" s="26" t="n">
        <v>169358</v>
      </c>
      <c r="J119" s="27" t="s">
        <v>353</v>
      </c>
    </row>
    <row r="120" customFormat="false" ht="126" hidden="false" customHeight="false" outlineLevel="0" collapsed="false">
      <c r="A120" s="26"/>
      <c r="B120" s="28" t="s">
        <v>354</v>
      </c>
      <c r="C120" s="27" t="s">
        <v>355</v>
      </c>
      <c r="D120" s="26" t="s">
        <v>356</v>
      </c>
      <c r="E120" s="28" t="s">
        <v>357</v>
      </c>
      <c r="F120" s="28" t="s">
        <v>23</v>
      </c>
      <c r="G120" s="28" t="s">
        <v>358</v>
      </c>
      <c r="H120" s="29" t="n">
        <v>83</v>
      </c>
      <c r="I120" s="26" t="n">
        <v>169358</v>
      </c>
      <c r="J120" s="27" t="s">
        <v>359</v>
      </c>
    </row>
    <row r="121" customFormat="false" ht="31.5" hidden="false" customHeight="true" outlineLevel="0" collapsed="false">
      <c r="A121" s="26"/>
      <c r="B121" s="26" t="s">
        <v>360</v>
      </c>
      <c r="C121" s="27" t="s">
        <v>361</v>
      </c>
      <c r="D121" s="26" t="s">
        <v>362</v>
      </c>
      <c r="E121" s="28" t="s">
        <v>363</v>
      </c>
      <c r="F121" s="28" t="s">
        <v>23</v>
      </c>
      <c r="G121" s="28" t="s">
        <v>364</v>
      </c>
      <c r="H121" s="29" t="n">
        <v>84</v>
      </c>
      <c r="I121" s="26" t="n">
        <v>169358</v>
      </c>
      <c r="J121" s="27" t="s">
        <v>365</v>
      </c>
    </row>
    <row r="122" customFormat="false" ht="15.75" hidden="false" customHeight="true" outlineLevel="0" collapsed="false">
      <c r="A122" s="26"/>
      <c r="B122" s="26"/>
      <c r="C122" s="27" t="s">
        <v>361</v>
      </c>
      <c r="D122" s="26" t="s">
        <v>366</v>
      </c>
      <c r="E122" s="26" t="s">
        <v>367</v>
      </c>
      <c r="F122" s="26" t="s">
        <v>23</v>
      </c>
      <c r="G122" s="28" t="s">
        <v>368</v>
      </c>
      <c r="H122" s="29" t="n">
        <v>85</v>
      </c>
      <c r="I122" s="26" t="n">
        <v>169358</v>
      </c>
      <c r="J122" s="27" t="s">
        <v>369</v>
      </c>
    </row>
    <row r="123" customFormat="false" ht="47.25" hidden="false" customHeight="true" outlineLevel="0" collapsed="false">
      <c r="A123" s="26"/>
      <c r="B123" s="26"/>
      <c r="C123" s="27" t="s">
        <v>361</v>
      </c>
      <c r="D123" s="26"/>
      <c r="E123" s="26"/>
      <c r="F123" s="26"/>
      <c r="G123" s="28" t="s">
        <v>370</v>
      </c>
      <c r="H123" s="29" t="n">
        <v>86</v>
      </c>
      <c r="I123" s="26" t="n">
        <v>169358</v>
      </c>
      <c r="J123" s="27" t="s">
        <v>371</v>
      </c>
    </row>
    <row r="124" customFormat="false" ht="47.25" hidden="false" customHeight="true" outlineLevel="0" collapsed="false">
      <c r="A124" s="26"/>
      <c r="B124" s="28" t="s">
        <v>372</v>
      </c>
      <c r="C124" s="27" t="s">
        <v>373</v>
      </c>
      <c r="D124" s="26" t="s">
        <v>374</v>
      </c>
      <c r="E124" s="28" t="s">
        <v>375</v>
      </c>
      <c r="F124" s="28" t="s">
        <v>23</v>
      </c>
      <c r="G124" s="28" t="s">
        <v>376</v>
      </c>
      <c r="H124" s="29" t="n">
        <v>88</v>
      </c>
      <c r="I124" s="26" t="n">
        <v>169358</v>
      </c>
      <c r="J124" s="27" t="s">
        <v>377</v>
      </c>
    </row>
    <row r="125" customFormat="false" ht="94.5" hidden="false" customHeight="false" outlineLevel="0" collapsed="false">
      <c r="A125" s="26"/>
      <c r="B125" s="28" t="s">
        <v>378</v>
      </c>
      <c r="C125" s="27" t="s">
        <v>379</v>
      </c>
      <c r="D125" s="26" t="s">
        <v>380</v>
      </c>
      <c r="E125" s="28" t="s">
        <v>381</v>
      </c>
      <c r="F125" s="28" t="s">
        <v>23</v>
      </c>
      <c r="G125" s="28" t="s">
        <v>382</v>
      </c>
      <c r="H125" s="29" t="n">
        <v>89</v>
      </c>
      <c r="I125" s="26" t="n">
        <v>169358</v>
      </c>
      <c r="J125" s="27" t="s">
        <v>383</v>
      </c>
    </row>
    <row r="126" customFormat="false" ht="31.5" hidden="false" customHeight="false" outlineLevel="0" collapsed="false">
      <c r="A126" s="26" t="s">
        <v>384</v>
      </c>
      <c r="B126" s="28" t="s">
        <v>385</v>
      </c>
      <c r="C126" s="27" t="s">
        <v>386</v>
      </c>
      <c r="D126" s="26" t="s">
        <v>387</v>
      </c>
      <c r="E126" s="28" t="s">
        <v>388</v>
      </c>
      <c r="F126" s="28" t="s">
        <v>23</v>
      </c>
      <c r="G126" s="28" t="s">
        <v>389</v>
      </c>
      <c r="H126" s="29" t="n">
        <v>87</v>
      </c>
      <c r="I126" s="26" t="n">
        <v>255189</v>
      </c>
      <c r="J126" s="27" t="s">
        <v>390</v>
      </c>
    </row>
    <row r="127" customFormat="false" ht="126" hidden="false" customHeight="false" outlineLevel="0" collapsed="false">
      <c r="A127" s="26" t="s">
        <v>391</v>
      </c>
      <c r="B127" s="28" t="s">
        <v>392</v>
      </c>
      <c r="C127" s="27" t="s">
        <v>393</v>
      </c>
      <c r="D127" s="26" t="s">
        <v>394</v>
      </c>
      <c r="E127" s="28" t="s">
        <v>395</v>
      </c>
      <c r="F127" s="28" t="s">
        <v>23</v>
      </c>
      <c r="G127" s="28" t="s">
        <v>396</v>
      </c>
      <c r="H127" s="29" t="n">
        <v>486</v>
      </c>
      <c r="I127" s="26" t="n">
        <v>163670</v>
      </c>
      <c r="J127" s="27" t="s">
        <v>397</v>
      </c>
    </row>
    <row r="128" customFormat="false" ht="126" hidden="false" customHeight="false" outlineLevel="0" collapsed="false">
      <c r="A128" s="26" t="s">
        <v>398</v>
      </c>
      <c r="B128" s="28" t="s">
        <v>399</v>
      </c>
      <c r="C128" s="27" t="s">
        <v>400</v>
      </c>
      <c r="D128" s="26" t="s">
        <v>394</v>
      </c>
      <c r="E128" s="28" t="s">
        <v>395</v>
      </c>
      <c r="F128" s="28" t="s">
        <v>23</v>
      </c>
      <c r="G128" s="28" t="s">
        <v>396</v>
      </c>
      <c r="H128" s="29" t="n">
        <v>487</v>
      </c>
      <c r="I128" s="26" t="n">
        <v>235227</v>
      </c>
      <c r="J128" s="27" t="s">
        <v>401</v>
      </c>
    </row>
    <row r="129" customFormat="false" ht="252" hidden="false" customHeight="false" outlineLevel="0" collapsed="false">
      <c r="A129" s="26" t="s">
        <v>402</v>
      </c>
      <c r="B129" s="28" t="s">
        <v>403</v>
      </c>
      <c r="C129" s="27" t="s">
        <v>404</v>
      </c>
      <c r="D129" s="26" t="s">
        <v>405</v>
      </c>
      <c r="E129" s="28" t="s">
        <v>406</v>
      </c>
      <c r="F129" s="28" t="s">
        <v>23</v>
      </c>
      <c r="G129" s="28" t="s">
        <v>407</v>
      </c>
      <c r="H129" s="29" t="n">
        <v>535</v>
      </c>
      <c r="I129" s="26" t="n">
        <v>304170</v>
      </c>
      <c r="J129" s="27" t="s">
        <v>408</v>
      </c>
    </row>
    <row r="130" customFormat="false" ht="157.5" hidden="false" customHeight="false" outlineLevel="0" collapsed="false">
      <c r="A130" s="26" t="s">
        <v>409</v>
      </c>
      <c r="B130" s="28" t="s">
        <v>410</v>
      </c>
      <c r="C130" s="27" t="s">
        <v>411</v>
      </c>
      <c r="D130" s="26" t="s">
        <v>366</v>
      </c>
      <c r="E130" s="28" t="s">
        <v>367</v>
      </c>
      <c r="F130" s="28" t="s">
        <v>23</v>
      </c>
      <c r="G130" s="28" t="s">
        <v>412</v>
      </c>
      <c r="H130" s="29" t="n">
        <v>539</v>
      </c>
      <c r="I130" s="26" t="n">
        <v>412504</v>
      </c>
      <c r="J130" s="27" t="s">
        <v>413</v>
      </c>
    </row>
    <row r="131" customFormat="false" ht="15.75" hidden="false" customHeight="true" outlineLevel="0" collapsed="false">
      <c r="A131" s="31" t="s">
        <v>414</v>
      </c>
      <c r="B131" s="31"/>
      <c r="C131" s="31"/>
      <c r="D131" s="31"/>
      <c r="E131" s="31"/>
      <c r="F131" s="31"/>
      <c r="G131" s="31"/>
      <c r="H131" s="31"/>
      <c r="I131" s="31"/>
      <c r="J131" s="31"/>
    </row>
    <row r="132" customFormat="false" ht="157.5" hidden="false" customHeight="true" outlineLevel="0" collapsed="false">
      <c r="A132" s="26" t="s">
        <v>415</v>
      </c>
      <c r="B132" s="26" t="s">
        <v>416</v>
      </c>
      <c r="C132" s="27" t="s">
        <v>417</v>
      </c>
      <c r="D132" s="26" t="s">
        <v>418</v>
      </c>
      <c r="E132" s="26" t="s">
        <v>419</v>
      </c>
      <c r="F132" s="26" t="s">
        <v>193</v>
      </c>
      <c r="G132" s="28" t="s">
        <v>420</v>
      </c>
      <c r="H132" s="29" t="n">
        <v>91</v>
      </c>
      <c r="I132" s="26" t="n">
        <v>256377</v>
      </c>
      <c r="J132" s="27" t="s">
        <v>421</v>
      </c>
    </row>
    <row r="133" customFormat="false" ht="15.75" hidden="false" customHeight="true" outlineLevel="0" collapsed="false">
      <c r="A133" s="26"/>
      <c r="B133" s="26"/>
      <c r="C133" s="27" t="s">
        <v>417</v>
      </c>
      <c r="D133" s="26"/>
      <c r="E133" s="26"/>
      <c r="F133" s="26"/>
      <c r="G133" s="28" t="s">
        <v>422</v>
      </c>
      <c r="H133" s="29" t="n">
        <v>92</v>
      </c>
      <c r="I133" s="26" t="n">
        <v>256377</v>
      </c>
      <c r="J133" s="27" t="s">
        <v>423</v>
      </c>
    </row>
    <row r="134" customFormat="false" ht="47.25" hidden="false" customHeight="false" outlineLevel="0" collapsed="false">
      <c r="A134" s="26"/>
      <c r="B134" s="26"/>
      <c r="C134" s="27" t="s">
        <v>417</v>
      </c>
      <c r="D134" s="26"/>
      <c r="E134" s="26"/>
      <c r="F134" s="26"/>
      <c r="G134" s="28" t="s">
        <v>424</v>
      </c>
      <c r="H134" s="29" t="n">
        <v>93</v>
      </c>
      <c r="I134" s="26" t="n">
        <v>256377</v>
      </c>
      <c r="J134" s="27" t="s">
        <v>425</v>
      </c>
    </row>
    <row r="135" customFormat="false" ht="31.5" hidden="false" customHeight="false" outlineLevel="0" collapsed="false">
      <c r="A135" s="26"/>
      <c r="B135" s="26"/>
      <c r="C135" s="27" t="s">
        <v>417</v>
      </c>
      <c r="D135" s="26"/>
      <c r="E135" s="26"/>
      <c r="F135" s="26"/>
      <c r="G135" s="28" t="s">
        <v>426</v>
      </c>
      <c r="H135" s="29" t="n">
        <v>94</v>
      </c>
      <c r="I135" s="26" t="n">
        <v>256377</v>
      </c>
      <c r="J135" s="27" t="s">
        <v>427</v>
      </c>
    </row>
    <row r="136" customFormat="false" ht="94.5" hidden="false" customHeight="false" outlineLevel="0" collapsed="false">
      <c r="A136" s="26"/>
      <c r="B136" s="26"/>
      <c r="C136" s="27" t="s">
        <v>417</v>
      </c>
      <c r="D136" s="26"/>
      <c r="E136" s="26"/>
      <c r="F136" s="26"/>
      <c r="G136" s="28" t="s">
        <v>428</v>
      </c>
      <c r="H136" s="29" t="n">
        <v>95</v>
      </c>
      <c r="I136" s="26" t="n">
        <v>256377</v>
      </c>
      <c r="J136" s="27" t="s">
        <v>429</v>
      </c>
    </row>
    <row r="137" customFormat="false" ht="31.5" hidden="false" customHeight="false" outlineLevel="0" collapsed="false">
      <c r="A137" s="26"/>
      <c r="B137" s="26"/>
      <c r="C137" s="27" t="s">
        <v>417</v>
      </c>
      <c r="D137" s="26"/>
      <c r="E137" s="26"/>
      <c r="F137" s="26"/>
      <c r="G137" s="28" t="s">
        <v>430</v>
      </c>
      <c r="H137" s="29" t="n">
        <v>96</v>
      </c>
      <c r="I137" s="26" t="n">
        <v>256377</v>
      </c>
      <c r="J137" s="27" t="s">
        <v>431</v>
      </c>
    </row>
    <row r="138" customFormat="false" ht="189" hidden="false" customHeight="true" outlineLevel="0" collapsed="false">
      <c r="A138" s="26" t="s">
        <v>432</v>
      </c>
      <c r="B138" s="26" t="s">
        <v>433</v>
      </c>
      <c r="C138" s="27" t="s">
        <v>434</v>
      </c>
      <c r="D138" s="26" t="s">
        <v>435</v>
      </c>
      <c r="E138" s="26" t="s">
        <v>436</v>
      </c>
      <c r="F138" s="26" t="s">
        <v>193</v>
      </c>
      <c r="G138" s="28" t="s">
        <v>437</v>
      </c>
      <c r="H138" s="27" t="n">
        <v>97</v>
      </c>
      <c r="I138" s="26" t="n">
        <v>374060</v>
      </c>
      <c r="J138" s="27" t="s">
        <v>438</v>
      </c>
    </row>
    <row r="139" customFormat="false" ht="78.75" hidden="false" customHeight="false" outlineLevel="0" collapsed="false">
      <c r="A139" s="26"/>
      <c r="B139" s="26"/>
      <c r="C139" s="27" t="s">
        <v>434</v>
      </c>
      <c r="D139" s="26"/>
      <c r="E139" s="26"/>
      <c r="F139" s="26"/>
      <c r="G139" s="28" t="s">
        <v>439</v>
      </c>
      <c r="H139" s="27" t="n">
        <v>98</v>
      </c>
      <c r="I139" s="26" t="n">
        <v>374060</v>
      </c>
      <c r="J139" s="27" t="s">
        <v>440</v>
      </c>
    </row>
    <row r="140" customFormat="false" ht="31.5" hidden="false" customHeight="false" outlineLevel="0" collapsed="false">
      <c r="A140" s="26"/>
      <c r="B140" s="26"/>
      <c r="C140" s="27" t="s">
        <v>434</v>
      </c>
      <c r="D140" s="26"/>
      <c r="E140" s="26"/>
      <c r="F140" s="26"/>
      <c r="G140" s="28" t="s">
        <v>441</v>
      </c>
      <c r="H140" s="27" t="n">
        <v>99</v>
      </c>
      <c r="I140" s="26" t="n">
        <v>374060</v>
      </c>
      <c r="J140" s="27" t="s">
        <v>442</v>
      </c>
    </row>
    <row r="141" customFormat="false" ht="94.5" hidden="false" customHeight="false" outlineLevel="0" collapsed="false">
      <c r="A141" s="26"/>
      <c r="B141" s="26"/>
      <c r="C141" s="27" t="s">
        <v>434</v>
      </c>
      <c r="D141" s="26"/>
      <c r="E141" s="26"/>
      <c r="F141" s="26"/>
      <c r="G141" s="28" t="s">
        <v>428</v>
      </c>
      <c r="H141" s="27" t="n">
        <v>100</v>
      </c>
      <c r="I141" s="26" t="n">
        <v>374060</v>
      </c>
      <c r="J141" s="27" t="s">
        <v>443</v>
      </c>
    </row>
    <row r="142" customFormat="false" ht="47.25" hidden="false" customHeight="false" outlineLevel="0" collapsed="false">
      <c r="A142" s="26"/>
      <c r="B142" s="26"/>
      <c r="C142" s="27" t="s">
        <v>434</v>
      </c>
      <c r="D142" s="26"/>
      <c r="E142" s="26"/>
      <c r="F142" s="26"/>
      <c r="G142" s="28" t="s">
        <v>444</v>
      </c>
      <c r="H142" s="27" t="n">
        <v>101</v>
      </c>
      <c r="I142" s="26" t="n">
        <v>374060</v>
      </c>
      <c r="J142" s="27" t="s">
        <v>445</v>
      </c>
    </row>
    <row r="143" customFormat="false" ht="63" hidden="false" customHeight="false" outlineLevel="0" collapsed="false">
      <c r="A143" s="26"/>
      <c r="B143" s="26"/>
      <c r="C143" s="27" t="s">
        <v>434</v>
      </c>
      <c r="D143" s="26"/>
      <c r="E143" s="26"/>
      <c r="F143" s="26"/>
      <c r="G143" s="28" t="s">
        <v>446</v>
      </c>
      <c r="H143" s="27" t="n">
        <v>102</v>
      </c>
      <c r="I143" s="26" t="n">
        <v>374060</v>
      </c>
      <c r="J143" s="27" t="s">
        <v>447</v>
      </c>
    </row>
    <row r="144" customFormat="false" ht="15.75" hidden="false" customHeight="false" outlineLevel="0" collapsed="false">
      <c r="A144" s="26"/>
      <c r="B144" s="26"/>
      <c r="C144" s="27" t="s">
        <v>434</v>
      </c>
      <c r="D144" s="26"/>
      <c r="E144" s="26"/>
      <c r="F144" s="26"/>
      <c r="G144" s="28" t="s">
        <v>448</v>
      </c>
      <c r="H144" s="27" t="n">
        <v>103</v>
      </c>
      <c r="I144" s="26" t="n">
        <v>374060</v>
      </c>
      <c r="J144" s="27" t="s">
        <v>449</v>
      </c>
    </row>
    <row r="145" customFormat="false" ht="31.5" hidden="false" customHeight="false" outlineLevel="0" collapsed="false">
      <c r="A145" s="26"/>
      <c r="B145" s="26"/>
      <c r="C145" s="27" t="s">
        <v>434</v>
      </c>
      <c r="D145" s="26"/>
      <c r="E145" s="26"/>
      <c r="F145" s="26"/>
      <c r="G145" s="28" t="s">
        <v>450</v>
      </c>
      <c r="H145" s="27" t="n">
        <v>104</v>
      </c>
      <c r="I145" s="26" t="n">
        <v>374060</v>
      </c>
      <c r="J145" s="27" t="s">
        <v>451</v>
      </c>
    </row>
    <row r="146" customFormat="false" ht="15.75" hidden="false" customHeight="true" outlineLevel="0" collapsed="false">
      <c r="A146" s="31" t="s">
        <v>452</v>
      </c>
      <c r="B146" s="31"/>
      <c r="C146" s="31"/>
      <c r="D146" s="31"/>
      <c r="E146" s="31"/>
      <c r="F146" s="31"/>
      <c r="G146" s="31"/>
      <c r="H146" s="31"/>
      <c r="I146" s="31"/>
      <c r="J146" s="31"/>
    </row>
    <row r="147" customFormat="false" ht="15.75" hidden="false" customHeight="true" outlineLevel="0" collapsed="false">
      <c r="A147" s="33" t="s">
        <v>453</v>
      </c>
      <c r="B147" s="26" t="s">
        <v>454</v>
      </c>
      <c r="C147" s="27" t="s">
        <v>455</v>
      </c>
      <c r="D147" s="26" t="s">
        <v>456</v>
      </c>
      <c r="E147" s="26" t="s">
        <v>457</v>
      </c>
      <c r="F147" s="26" t="s">
        <v>23</v>
      </c>
      <c r="G147" s="28" t="s">
        <v>458</v>
      </c>
      <c r="H147" s="27" t="n">
        <v>105</v>
      </c>
      <c r="I147" s="26" t="n">
        <v>132880</v>
      </c>
      <c r="J147" s="27" t="s">
        <v>459</v>
      </c>
    </row>
    <row r="148" customFormat="false" ht="15.75" hidden="false" customHeight="true" outlineLevel="0" collapsed="false">
      <c r="A148" s="33"/>
      <c r="B148" s="33"/>
      <c r="C148" s="27" t="s">
        <v>455</v>
      </c>
      <c r="D148" s="26"/>
      <c r="E148" s="26"/>
      <c r="F148" s="26"/>
      <c r="G148" s="28" t="s">
        <v>460</v>
      </c>
      <c r="H148" s="27" t="n">
        <v>106</v>
      </c>
      <c r="I148" s="26" t="n">
        <v>132880</v>
      </c>
      <c r="J148" s="27" t="s">
        <v>461</v>
      </c>
    </row>
    <row r="149" customFormat="false" ht="63" hidden="false" customHeight="true" outlineLevel="0" collapsed="false">
      <c r="A149" s="33"/>
      <c r="B149" s="33"/>
      <c r="C149" s="27" t="s">
        <v>455</v>
      </c>
      <c r="D149" s="26"/>
      <c r="E149" s="26"/>
      <c r="F149" s="26"/>
      <c r="G149" s="28" t="s">
        <v>462</v>
      </c>
      <c r="H149" s="27" t="n">
        <v>107</v>
      </c>
      <c r="I149" s="26" t="n">
        <v>132880</v>
      </c>
      <c r="J149" s="27" t="s">
        <v>463</v>
      </c>
    </row>
    <row r="150" customFormat="false" ht="31.5" hidden="false" customHeight="true" outlineLevel="0" collapsed="false">
      <c r="A150" s="33"/>
      <c r="B150" s="33"/>
      <c r="C150" s="27" t="s">
        <v>455</v>
      </c>
      <c r="D150" s="26"/>
      <c r="E150" s="26"/>
      <c r="F150" s="26"/>
      <c r="G150" s="28" t="s">
        <v>464</v>
      </c>
      <c r="H150" s="27" t="n">
        <v>108</v>
      </c>
      <c r="I150" s="26" t="n">
        <v>132880</v>
      </c>
      <c r="J150" s="27" t="s">
        <v>465</v>
      </c>
    </row>
    <row r="151" customFormat="false" ht="31.5" hidden="false" customHeight="false" outlineLevel="0" collapsed="false">
      <c r="A151" s="33"/>
      <c r="B151" s="33"/>
      <c r="C151" s="27" t="s">
        <v>455</v>
      </c>
      <c r="D151" s="26"/>
      <c r="E151" s="26"/>
      <c r="F151" s="26"/>
      <c r="G151" s="28" t="s">
        <v>466</v>
      </c>
      <c r="H151" s="27" t="n">
        <v>109</v>
      </c>
      <c r="I151" s="26" t="n">
        <v>132880</v>
      </c>
      <c r="J151" s="27" t="s">
        <v>467</v>
      </c>
    </row>
    <row r="152" customFormat="false" ht="31.5" hidden="false" customHeight="false" outlineLevel="0" collapsed="false">
      <c r="A152" s="33"/>
      <c r="B152" s="33"/>
      <c r="C152" s="27" t="s">
        <v>455</v>
      </c>
      <c r="D152" s="26"/>
      <c r="E152" s="26"/>
      <c r="F152" s="26"/>
      <c r="G152" s="28" t="s">
        <v>468</v>
      </c>
      <c r="H152" s="27" t="n">
        <v>110</v>
      </c>
      <c r="I152" s="26" t="n">
        <v>132880</v>
      </c>
      <c r="J152" s="27" t="s">
        <v>469</v>
      </c>
    </row>
    <row r="153" customFormat="false" ht="63" hidden="false" customHeight="false" outlineLevel="0" collapsed="false">
      <c r="A153" s="33"/>
      <c r="B153" s="33"/>
      <c r="C153" s="27" t="s">
        <v>455</v>
      </c>
      <c r="D153" s="26"/>
      <c r="E153" s="26"/>
      <c r="F153" s="26"/>
      <c r="G153" s="28" t="s">
        <v>470</v>
      </c>
      <c r="H153" s="27" t="n">
        <v>111</v>
      </c>
      <c r="I153" s="26" t="n">
        <v>132880</v>
      </c>
      <c r="J153" s="27" t="s">
        <v>471</v>
      </c>
    </row>
    <row r="154" customFormat="false" ht="31.5" hidden="false" customHeight="false" outlineLevel="0" collapsed="false">
      <c r="A154" s="33"/>
      <c r="B154" s="33"/>
      <c r="C154" s="27" t="s">
        <v>455</v>
      </c>
      <c r="D154" s="26"/>
      <c r="E154" s="26"/>
      <c r="F154" s="26"/>
      <c r="G154" s="28" t="s">
        <v>472</v>
      </c>
      <c r="H154" s="27" t="n">
        <v>112</v>
      </c>
      <c r="I154" s="26" t="n">
        <v>132880</v>
      </c>
      <c r="J154" s="27" t="s">
        <v>473</v>
      </c>
    </row>
    <row r="155" customFormat="false" ht="47.25" hidden="false" customHeight="false" outlineLevel="0" collapsed="false">
      <c r="A155" s="33"/>
      <c r="B155" s="33"/>
      <c r="C155" s="27" t="s">
        <v>455</v>
      </c>
      <c r="D155" s="26"/>
      <c r="E155" s="26"/>
      <c r="F155" s="26"/>
      <c r="G155" s="28" t="s">
        <v>474</v>
      </c>
      <c r="H155" s="27" t="n">
        <v>113</v>
      </c>
      <c r="I155" s="26" t="n">
        <v>132880</v>
      </c>
      <c r="J155" s="27" t="s">
        <v>475</v>
      </c>
    </row>
    <row r="156" customFormat="false" ht="47.25" hidden="false" customHeight="false" outlineLevel="0" collapsed="false">
      <c r="A156" s="33"/>
      <c r="B156" s="33"/>
      <c r="C156" s="27" t="s">
        <v>455</v>
      </c>
      <c r="D156" s="26"/>
      <c r="E156" s="26"/>
      <c r="F156" s="26"/>
      <c r="G156" s="28" t="s">
        <v>476</v>
      </c>
      <c r="H156" s="27" t="n">
        <v>114</v>
      </c>
      <c r="I156" s="26" t="n">
        <v>132880</v>
      </c>
      <c r="J156" s="27" t="s">
        <v>477</v>
      </c>
    </row>
    <row r="157" customFormat="false" ht="31.5" hidden="false" customHeight="false" outlineLevel="0" collapsed="false">
      <c r="A157" s="33"/>
      <c r="B157" s="33"/>
      <c r="C157" s="27" t="s">
        <v>455</v>
      </c>
      <c r="D157" s="26"/>
      <c r="E157" s="26"/>
      <c r="F157" s="26"/>
      <c r="G157" s="28" t="s">
        <v>478</v>
      </c>
      <c r="H157" s="27" t="n">
        <v>115</v>
      </c>
      <c r="I157" s="26" t="n">
        <v>132880</v>
      </c>
      <c r="J157" s="27" t="s">
        <v>479</v>
      </c>
    </row>
    <row r="158" customFormat="false" ht="78.75" hidden="false" customHeight="false" outlineLevel="0" collapsed="false">
      <c r="A158" s="33"/>
      <c r="B158" s="33"/>
      <c r="C158" s="27" t="s">
        <v>455</v>
      </c>
      <c r="D158" s="26"/>
      <c r="E158" s="26"/>
      <c r="F158" s="26"/>
      <c r="G158" s="28" t="s">
        <v>480</v>
      </c>
      <c r="H158" s="27" t="n">
        <v>116</v>
      </c>
      <c r="I158" s="26" t="n">
        <v>132880</v>
      </c>
      <c r="J158" s="27" t="s">
        <v>481</v>
      </c>
    </row>
    <row r="159" customFormat="false" ht="31.5" hidden="false" customHeight="true" outlineLevel="0" collapsed="false">
      <c r="A159" s="33"/>
      <c r="B159" s="33"/>
      <c r="C159" s="27" t="s">
        <v>455</v>
      </c>
      <c r="D159" s="26" t="s">
        <v>482</v>
      </c>
      <c r="E159" s="26" t="s">
        <v>483</v>
      </c>
      <c r="F159" s="26" t="s">
        <v>23</v>
      </c>
      <c r="G159" s="28" t="s">
        <v>484</v>
      </c>
      <c r="H159" s="27" t="n">
        <v>117</v>
      </c>
      <c r="I159" s="26" t="n">
        <v>132880</v>
      </c>
      <c r="J159" s="27" t="s">
        <v>485</v>
      </c>
    </row>
    <row r="160" customFormat="false" ht="31.5" hidden="false" customHeight="false" outlineLevel="0" collapsed="false">
      <c r="A160" s="33"/>
      <c r="B160" s="33"/>
      <c r="C160" s="27" t="s">
        <v>455</v>
      </c>
      <c r="D160" s="26"/>
      <c r="E160" s="26"/>
      <c r="F160" s="26"/>
      <c r="G160" s="28" t="s">
        <v>486</v>
      </c>
      <c r="H160" s="27" t="n">
        <v>118</v>
      </c>
      <c r="I160" s="26" t="n">
        <v>132880</v>
      </c>
      <c r="J160" s="27" t="s">
        <v>487</v>
      </c>
    </row>
    <row r="161" customFormat="false" ht="47.25" hidden="false" customHeight="true" outlineLevel="0" collapsed="false">
      <c r="A161" s="33"/>
      <c r="B161" s="33"/>
      <c r="C161" s="27" t="s">
        <v>455</v>
      </c>
      <c r="D161" s="26"/>
      <c r="E161" s="26"/>
      <c r="F161" s="26"/>
      <c r="G161" s="28" t="s">
        <v>488</v>
      </c>
      <c r="H161" s="27" t="n">
        <v>119</v>
      </c>
      <c r="I161" s="26" t="n">
        <v>132880</v>
      </c>
      <c r="J161" s="27" t="s">
        <v>489</v>
      </c>
    </row>
    <row r="162" customFormat="false" ht="31.5" hidden="false" customHeight="false" outlineLevel="0" collapsed="false">
      <c r="A162" s="33"/>
      <c r="B162" s="33"/>
      <c r="C162" s="27" t="s">
        <v>455</v>
      </c>
      <c r="D162" s="26"/>
      <c r="E162" s="26"/>
      <c r="F162" s="26"/>
      <c r="G162" s="28" t="s">
        <v>490</v>
      </c>
      <c r="H162" s="27" t="n">
        <v>120</v>
      </c>
      <c r="I162" s="26" t="n">
        <v>132880</v>
      </c>
      <c r="J162" s="27" t="s">
        <v>491</v>
      </c>
    </row>
    <row r="163" customFormat="false" ht="31.5" hidden="false" customHeight="false" outlineLevel="0" collapsed="false">
      <c r="A163" s="33"/>
      <c r="B163" s="33"/>
      <c r="C163" s="27" t="s">
        <v>455</v>
      </c>
      <c r="D163" s="26"/>
      <c r="E163" s="26"/>
      <c r="F163" s="26"/>
      <c r="G163" s="28" t="s">
        <v>492</v>
      </c>
      <c r="H163" s="27" t="n">
        <v>121</v>
      </c>
      <c r="I163" s="26" t="n">
        <v>132880</v>
      </c>
      <c r="J163" s="27" t="s">
        <v>493</v>
      </c>
    </row>
    <row r="164" customFormat="false" ht="47.25" hidden="false" customHeight="false" outlineLevel="0" collapsed="false">
      <c r="A164" s="33"/>
      <c r="B164" s="33"/>
      <c r="C164" s="27" t="s">
        <v>455</v>
      </c>
      <c r="D164" s="26"/>
      <c r="E164" s="26"/>
      <c r="F164" s="26"/>
      <c r="G164" s="28" t="s">
        <v>494</v>
      </c>
      <c r="H164" s="27" t="n">
        <v>122</v>
      </c>
      <c r="I164" s="26" t="n">
        <v>132880</v>
      </c>
      <c r="J164" s="27" t="s">
        <v>495</v>
      </c>
    </row>
    <row r="165" customFormat="false" ht="31.5" hidden="false" customHeight="false" outlineLevel="0" collapsed="false">
      <c r="A165" s="33"/>
      <c r="B165" s="33"/>
      <c r="C165" s="27" t="s">
        <v>455</v>
      </c>
      <c r="D165" s="26"/>
      <c r="E165" s="26"/>
      <c r="F165" s="26"/>
      <c r="G165" s="28" t="s">
        <v>496</v>
      </c>
      <c r="H165" s="27" t="n">
        <v>123</v>
      </c>
      <c r="I165" s="26" t="n">
        <v>132880</v>
      </c>
      <c r="J165" s="27" t="s">
        <v>497</v>
      </c>
    </row>
    <row r="166" customFormat="false" ht="63" hidden="false" customHeight="false" outlineLevel="0" collapsed="false">
      <c r="A166" s="33"/>
      <c r="B166" s="33"/>
      <c r="C166" s="27" t="s">
        <v>455</v>
      </c>
      <c r="D166" s="26"/>
      <c r="E166" s="26"/>
      <c r="F166" s="26"/>
      <c r="G166" s="28" t="s">
        <v>498</v>
      </c>
      <c r="H166" s="27" t="n">
        <v>124</v>
      </c>
      <c r="I166" s="26" t="n">
        <v>132880</v>
      </c>
      <c r="J166" s="27" t="s">
        <v>499</v>
      </c>
    </row>
    <row r="167" customFormat="false" ht="31.5" hidden="false" customHeight="true" outlineLevel="0" collapsed="false">
      <c r="A167" s="33"/>
      <c r="B167" s="33"/>
      <c r="C167" s="27" t="s">
        <v>455</v>
      </c>
      <c r="D167" s="26" t="s">
        <v>500</v>
      </c>
      <c r="E167" s="26" t="s">
        <v>501</v>
      </c>
      <c r="F167" s="26" t="s">
        <v>23</v>
      </c>
      <c r="G167" s="28" t="s">
        <v>484</v>
      </c>
      <c r="H167" s="27" t="n">
        <v>125</v>
      </c>
      <c r="I167" s="26" t="n">
        <v>132880</v>
      </c>
      <c r="J167" s="27" t="s">
        <v>502</v>
      </c>
    </row>
    <row r="168" customFormat="false" ht="31.5" hidden="false" customHeight="false" outlineLevel="0" collapsed="false">
      <c r="A168" s="33"/>
      <c r="B168" s="33"/>
      <c r="C168" s="27" t="s">
        <v>455</v>
      </c>
      <c r="D168" s="26"/>
      <c r="E168" s="26"/>
      <c r="F168" s="26"/>
      <c r="G168" s="28" t="s">
        <v>503</v>
      </c>
      <c r="H168" s="27" t="n">
        <v>126</v>
      </c>
      <c r="I168" s="26" t="n">
        <v>132880</v>
      </c>
      <c r="J168" s="27" t="s">
        <v>504</v>
      </c>
    </row>
    <row r="169" customFormat="false" ht="47.25" hidden="false" customHeight="true" outlineLevel="0" collapsed="false">
      <c r="A169" s="33"/>
      <c r="B169" s="33"/>
      <c r="C169" s="27" t="s">
        <v>455</v>
      </c>
      <c r="D169" s="26"/>
      <c r="E169" s="26"/>
      <c r="F169" s="26"/>
      <c r="G169" s="28" t="s">
        <v>505</v>
      </c>
      <c r="H169" s="27" t="n">
        <v>127</v>
      </c>
      <c r="I169" s="26" t="n">
        <v>132880</v>
      </c>
      <c r="J169" s="27" t="s">
        <v>506</v>
      </c>
    </row>
    <row r="170" customFormat="false" ht="63" hidden="false" customHeight="false" outlineLevel="0" collapsed="false">
      <c r="A170" s="33"/>
      <c r="B170" s="33"/>
      <c r="C170" s="27" t="s">
        <v>455</v>
      </c>
      <c r="D170" s="26"/>
      <c r="E170" s="26"/>
      <c r="F170" s="26"/>
      <c r="G170" s="28" t="s">
        <v>498</v>
      </c>
      <c r="H170" s="27" t="n">
        <v>128</v>
      </c>
      <c r="I170" s="26" t="n">
        <v>132880</v>
      </c>
      <c r="J170" s="27" t="s">
        <v>507</v>
      </c>
    </row>
    <row r="171" customFormat="false" ht="31.5" hidden="false" customHeight="false" outlineLevel="0" collapsed="false">
      <c r="A171" s="33"/>
      <c r="B171" s="33"/>
      <c r="C171" s="27" t="s">
        <v>455</v>
      </c>
      <c r="D171" s="26"/>
      <c r="E171" s="26"/>
      <c r="F171" s="26"/>
      <c r="G171" s="28" t="s">
        <v>486</v>
      </c>
      <c r="H171" s="27" t="n">
        <v>129</v>
      </c>
      <c r="I171" s="26" t="n">
        <v>132880</v>
      </c>
      <c r="J171" s="27" t="s">
        <v>508</v>
      </c>
    </row>
    <row r="172" customFormat="false" ht="31.5" hidden="false" customHeight="false" outlineLevel="0" collapsed="false">
      <c r="A172" s="33"/>
      <c r="B172" s="33"/>
      <c r="C172" s="27" t="s">
        <v>455</v>
      </c>
      <c r="D172" s="26"/>
      <c r="E172" s="26"/>
      <c r="F172" s="26"/>
      <c r="G172" s="28" t="s">
        <v>509</v>
      </c>
      <c r="H172" s="27" t="n">
        <v>130</v>
      </c>
      <c r="I172" s="26" t="n">
        <v>132880</v>
      </c>
      <c r="J172" s="27" t="s">
        <v>510</v>
      </c>
    </row>
    <row r="173" customFormat="false" ht="31.5" hidden="false" customHeight="false" outlineLevel="0" collapsed="false">
      <c r="A173" s="33"/>
      <c r="B173" s="33"/>
      <c r="C173" s="27" t="s">
        <v>455</v>
      </c>
      <c r="D173" s="26"/>
      <c r="E173" s="26"/>
      <c r="F173" s="26"/>
      <c r="G173" s="28" t="s">
        <v>511</v>
      </c>
      <c r="H173" s="27" t="n">
        <v>131</v>
      </c>
      <c r="I173" s="26" t="n">
        <v>132880</v>
      </c>
      <c r="J173" s="27" t="s">
        <v>512</v>
      </c>
    </row>
    <row r="174" customFormat="false" ht="94.5" hidden="false" customHeight="false" outlineLevel="0" collapsed="false">
      <c r="A174" s="33"/>
      <c r="B174" s="33"/>
      <c r="C174" s="27" t="s">
        <v>455</v>
      </c>
      <c r="D174" s="26"/>
      <c r="E174" s="28" t="s">
        <v>513</v>
      </c>
      <c r="F174" s="28" t="s">
        <v>23</v>
      </c>
      <c r="G174" s="28" t="s">
        <v>514</v>
      </c>
      <c r="H174" s="27" t="n">
        <v>132</v>
      </c>
      <c r="I174" s="26" t="n">
        <v>132880</v>
      </c>
      <c r="J174" s="27" t="s">
        <v>515</v>
      </c>
    </row>
    <row r="175" customFormat="false" ht="47.25" hidden="false" customHeight="true" outlineLevel="0" collapsed="false">
      <c r="A175" s="33"/>
      <c r="B175" s="33"/>
      <c r="C175" s="27" t="s">
        <v>455</v>
      </c>
      <c r="D175" s="26" t="s">
        <v>516</v>
      </c>
      <c r="E175" s="26" t="s">
        <v>517</v>
      </c>
      <c r="F175" s="26" t="s">
        <v>518</v>
      </c>
      <c r="G175" s="28" t="s">
        <v>519</v>
      </c>
      <c r="H175" s="27" t="n">
        <v>133</v>
      </c>
      <c r="I175" s="26" t="n">
        <v>132880</v>
      </c>
      <c r="J175" s="27" t="s">
        <v>520</v>
      </c>
    </row>
    <row r="176" customFormat="false" ht="31.5" hidden="false" customHeight="false" outlineLevel="0" collapsed="false">
      <c r="A176" s="33"/>
      <c r="B176" s="33"/>
      <c r="C176" s="27" t="s">
        <v>455</v>
      </c>
      <c r="D176" s="26"/>
      <c r="E176" s="26"/>
      <c r="F176" s="26"/>
      <c r="G176" s="28" t="s">
        <v>521</v>
      </c>
      <c r="H176" s="27" t="n">
        <v>134</v>
      </c>
      <c r="I176" s="26" t="n">
        <v>132880</v>
      </c>
      <c r="J176" s="27" t="s">
        <v>522</v>
      </c>
    </row>
    <row r="177" customFormat="false" ht="31.5" hidden="false" customHeight="false" outlineLevel="0" collapsed="false">
      <c r="A177" s="33"/>
      <c r="B177" s="33"/>
      <c r="C177" s="27" t="s">
        <v>455</v>
      </c>
      <c r="D177" s="26"/>
      <c r="E177" s="26"/>
      <c r="F177" s="26"/>
      <c r="G177" s="28" t="s">
        <v>523</v>
      </c>
      <c r="H177" s="27" t="n">
        <v>135</v>
      </c>
      <c r="I177" s="26" t="n">
        <v>132880</v>
      </c>
      <c r="J177" s="27" t="s">
        <v>524</v>
      </c>
    </row>
    <row r="178" customFormat="false" ht="31.5" hidden="false" customHeight="false" outlineLevel="0" collapsed="false">
      <c r="A178" s="33"/>
      <c r="B178" s="33"/>
      <c r="C178" s="27" t="s">
        <v>455</v>
      </c>
      <c r="D178" s="26"/>
      <c r="E178" s="26"/>
      <c r="F178" s="26"/>
      <c r="G178" s="28" t="s">
        <v>525</v>
      </c>
      <c r="H178" s="27" t="n">
        <v>136</v>
      </c>
      <c r="I178" s="26" t="n">
        <v>132880</v>
      </c>
      <c r="J178" s="27" t="s">
        <v>526</v>
      </c>
    </row>
    <row r="179" customFormat="false" ht="63" hidden="false" customHeight="false" outlineLevel="0" collapsed="false">
      <c r="A179" s="33"/>
      <c r="B179" s="33"/>
      <c r="C179" s="27" t="s">
        <v>455</v>
      </c>
      <c r="D179" s="26"/>
      <c r="E179" s="26"/>
      <c r="F179" s="26"/>
      <c r="G179" s="28" t="s">
        <v>527</v>
      </c>
      <c r="H179" s="27" t="n">
        <v>137</v>
      </c>
      <c r="I179" s="26" t="n">
        <v>132880</v>
      </c>
      <c r="J179" s="27" t="s">
        <v>528</v>
      </c>
    </row>
    <row r="180" customFormat="false" ht="15.75" hidden="false" customHeight="false" outlineLevel="0" collapsed="false">
      <c r="A180" s="33"/>
      <c r="B180" s="33"/>
      <c r="C180" s="27" t="s">
        <v>455</v>
      </c>
      <c r="D180" s="26"/>
      <c r="E180" s="26"/>
      <c r="F180" s="26"/>
      <c r="G180" s="28" t="s">
        <v>529</v>
      </c>
      <c r="H180" s="27" t="n">
        <v>138</v>
      </c>
      <c r="I180" s="26" t="n">
        <v>132880</v>
      </c>
      <c r="J180" s="27" t="s">
        <v>530</v>
      </c>
    </row>
    <row r="181" customFormat="false" ht="63" hidden="false" customHeight="true" outlineLevel="0" collapsed="false">
      <c r="A181" s="33"/>
      <c r="B181" s="33"/>
      <c r="C181" s="27" t="s">
        <v>455</v>
      </c>
      <c r="D181" s="26"/>
      <c r="E181" s="26" t="s">
        <v>531</v>
      </c>
      <c r="F181" s="26" t="s">
        <v>23</v>
      </c>
      <c r="G181" s="28" t="s">
        <v>532</v>
      </c>
      <c r="H181" s="27" t="n">
        <v>139</v>
      </c>
      <c r="I181" s="26" t="n">
        <v>132880</v>
      </c>
      <c r="J181" s="27" t="s">
        <v>533</v>
      </c>
    </row>
    <row r="182" customFormat="false" ht="31.5" hidden="false" customHeight="false" outlineLevel="0" collapsed="false">
      <c r="A182" s="33"/>
      <c r="B182" s="33"/>
      <c r="C182" s="27" t="s">
        <v>455</v>
      </c>
      <c r="D182" s="26"/>
      <c r="E182" s="26"/>
      <c r="F182" s="26"/>
      <c r="G182" s="28" t="s">
        <v>534</v>
      </c>
      <c r="H182" s="27" t="n">
        <v>140</v>
      </c>
      <c r="I182" s="26" t="n">
        <v>132880</v>
      </c>
      <c r="J182" s="27" t="s">
        <v>535</v>
      </c>
    </row>
    <row r="183" customFormat="false" ht="15.75" hidden="false" customHeight="false" outlineLevel="0" collapsed="false">
      <c r="A183" s="33"/>
      <c r="B183" s="33"/>
      <c r="C183" s="27" t="s">
        <v>455</v>
      </c>
      <c r="D183" s="26"/>
      <c r="E183" s="26"/>
      <c r="F183" s="26"/>
      <c r="G183" s="28" t="s">
        <v>536</v>
      </c>
      <c r="H183" s="27" t="n">
        <v>141</v>
      </c>
      <c r="I183" s="26" t="n">
        <v>132880</v>
      </c>
      <c r="J183" s="27" t="s">
        <v>537</v>
      </c>
    </row>
    <row r="184" customFormat="false" ht="31.5" hidden="false" customHeight="true" outlineLevel="0" collapsed="false">
      <c r="A184" s="33"/>
      <c r="B184" s="33"/>
      <c r="C184" s="27" t="s">
        <v>455</v>
      </c>
      <c r="D184" s="26"/>
      <c r="E184" s="26" t="s">
        <v>538</v>
      </c>
      <c r="F184" s="26" t="s">
        <v>23</v>
      </c>
      <c r="G184" s="28" t="s">
        <v>539</v>
      </c>
      <c r="H184" s="27" t="n">
        <v>142</v>
      </c>
      <c r="I184" s="26" t="n">
        <v>132880</v>
      </c>
      <c r="J184" s="27" t="s">
        <v>540</v>
      </c>
    </row>
    <row r="185" customFormat="false" ht="63" hidden="false" customHeight="false" outlineLevel="0" collapsed="false">
      <c r="A185" s="33"/>
      <c r="B185" s="33"/>
      <c r="C185" s="27" t="s">
        <v>455</v>
      </c>
      <c r="D185" s="26"/>
      <c r="E185" s="26"/>
      <c r="F185" s="26"/>
      <c r="G185" s="28" t="s">
        <v>541</v>
      </c>
      <c r="H185" s="27" t="n">
        <v>143</v>
      </c>
      <c r="I185" s="26" t="n">
        <v>132880</v>
      </c>
      <c r="J185" s="27" t="s">
        <v>542</v>
      </c>
    </row>
    <row r="186" customFormat="false" ht="63" hidden="false" customHeight="false" outlineLevel="0" collapsed="false">
      <c r="A186" s="33"/>
      <c r="B186" s="33"/>
      <c r="C186" s="27" t="s">
        <v>455</v>
      </c>
      <c r="D186" s="26"/>
      <c r="E186" s="26"/>
      <c r="F186" s="26"/>
      <c r="G186" s="28" t="s">
        <v>543</v>
      </c>
      <c r="H186" s="27" t="n">
        <v>144</v>
      </c>
      <c r="I186" s="26" t="n">
        <v>132880</v>
      </c>
      <c r="J186" s="27" t="s">
        <v>544</v>
      </c>
    </row>
    <row r="187" customFormat="false" ht="47.25" hidden="false" customHeight="false" outlineLevel="0" collapsed="false">
      <c r="A187" s="33"/>
      <c r="B187" s="33"/>
      <c r="C187" s="27" t="s">
        <v>455</v>
      </c>
      <c r="D187" s="26"/>
      <c r="E187" s="26"/>
      <c r="F187" s="26"/>
      <c r="G187" s="28" t="s">
        <v>545</v>
      </c>
      <c r="H187" s="27" t="n">
        <v>145</v>
      </c>
      <c r="I187" s="26" t="n">
        <v>132880</v>
      </c>
      <c r="J187" s="27" t="s">
        <v>546</v>
      </c>
    </row>
    <row r="188" customFormat="false" ht="31.5" hidden="false" customHeight="false" outlineLevel="0" collapsed="false">
      <c r="A188" s="33"/>
      <c r="B188" s="33"/>
      <c r="C188" s="27" t="s">
        <v>455</v>
      </c>
      <c r="D188" s="26"/>
      <c r="E188" s="26"/>
      <c r="F188" s="26"/>
      <c r="G188" s="28" t="s">
        <v>547</v>
      </c>
      <c r="H188" s="27" t="n">
        <v>146</v>
      </c>
      <c r="I188" s="26" t="n">
        <v>132880</v>
      </c>
      <c r="J188" s="27" t="s">
        <v>548</v>
      </c>
    </row>
    <row r="189" customFormat="false" ht="63" hidden="false" customHeight="false" outlineLevel="0" collapsed="false">
      <c r="A189" s="33"/>
      <c r="B189" s="33"/>
      <c r="C189" s="27" t="s">
        <v>455</v>
      </c>
      <c r="D189" s="26"/>
      <c r="E189" s="26"/>
      <c r="F189" s="26"/>
      <c r="G189" s="28" t="s">
        <v>532</v>
      </c>
      <c r="H189" s="27" t="n">
        <v>147</v>
      </c>
      <c r="I189" s="26" t="n">
        <v>132880</v>
      </c>
      <c r="J189" s="27" t="s">
        <v>549</v>
      </c>
    </row>
    <row r="190" customFormat="false" ht="31.5" hidden="false" customHeight="false" outlineLevel="0" collapsed="false">
      <c r="A190" s="33"/>
      <c r="B190" s="33"/>
      <c r="C190" s="27" t="s">
        <v>455</v>
      </c>
      <c r="D190" s="26"/>
      <c r="E190" s="26"/>
      <c r="F190" s="26"/>
      <c r="G190" s="28" t="s">
        <v>534</v>
      </c>
      <c r="H190" s="27" t="n">
        <v>148</v>
      </c>
      <c r="I190" s="26" t="n">
        <v>132880</v>
      </c>
      <c r="J190" s="27" t="s">
        <v>550</v>
      </c>
    </row>
    <row r="191" customFormat="false" ht="47.25" hidden="false" customHeight="false" outlineLevel="0" collapsed="false">
      <c r="A191" s="33"/>
      <c r="B191" s="33"/>
      <c r="C191" s="27" t="s">
        <v>455</v>
      </c>
      <c r="D191" s="26"/>
      <c r="E191" s="26"/>
      <c r="F191" s="26"/>
      <c r="G191" s="28" t="s">
        <v>551</v>
      </c>
      <c r="H191" s="27" t="n">
        <v>149</v>
      </c>
      <c r="I191" s="26" t="n">
        <v>132880</v>
      </c>
      <c r="J191" s="27" t="s">
        <v>552</v>
      </c>
    </row>
    <row r="192" customFormat="false" ht="31.5" hidden="false" customHeight="false" outlineLevel="0" collapsed="false">
      <c r="A192" s="33"/>
      <c r="B192" s="33"/>
      <c r="C192" s="27" t="s">
        <v>455</v>
      </c>
      <c r="D192" s="26"/>
      <c r="E192" s="28" t="s">
        <v>553</v>
      </c>
      <c r="F192" s="28" t="s">
        <v>23</v>
      </c>
      <c r="G192" s="28" t="s">
        <v>547</v>
      </c>
      <c r="H192" s="27" t="n">
        <v>150</v>
      </c>
      <c r="I192" s="26" t="n">
        <v>132880</v>
      </c>
      <c r="J192" s="27" t="s">
        <v>554</v>
      </c>
    </row>
    <row r="193" customFormat="false" ht="63" hidden="false" customHeight="true" outlineLevel="0" collapsed="false">
      <c r="A193" s="33"/>
      <c r="B193" s="33"/>
      <c r="C193" s="27" t="s">
        <v>455</v>
      </c>
      <c r="D193" s="26" t="s">
        <v>555</v>
      </c>
      <c r="E193" s="26" t="s">
        <v>556</v>
      </c>
      <c r="F193" s="26" t="s">
        <v>23</v>
      </c>
      <c r="G193" s="28" t="s">
        <v>532</v>
      </c>
      <c r="H193" s="27" t="n">
        <v>151</v>
      </c>
      <c r="I193" s="26" t="n">
        <v>132880</v>
      </c>
      <c r="J193" s="27" t="s">
        <v>557</v>
      </c>
    </row>
    <row r="194" customFormat="false" ht="31.5" hidden="false" customHeight="false" outlineLevel="0" collapsed="false">
      <c r="A194" s="33"/>
      <c r="B194" s="33"/>
      <c r="C194" s="27" t="s">
        <v>455</v>
      </c>
      <c r="D194" s="26"/>
      <c r="E194" s="26"/>
      <c r="F194" s="26"/>
      <c r="G194" s="28" t="s">
        <v>534</v>
      </c>
      <c r="H194" s="27" t="n">
        <v>152</v>
      </c>
      <c r="I194" s="26" t="n">
        <v>132880</v>
      </c>
      <c r="J194" s="27" t="s">
        <v>558</v>
      </c>
    </row>
    <row r="195" customFormat="false" ht="31.5" hidden="false" customHeight="false" outlineLevel="0" collapsed="false">
      <c r="A195" s="33"/>
      <c r="B195" s="33"/>
      <c r="C195" s="27" t="s">
        <v>455</v>
      </c>
      <c r="D195" s="26"/>
      <c r="E195" s="26"/>
      <c r="F195" s="26"/>
      <c r="G195" s="28" t="s">
        <v>559</v>
      </c>
      <c r="H195" s="27" t="n">
        <v>153</v>
      </c>
      <c r="I195" s="26" t="n">
        <v>132880</v>
      </c>
      <c r="J195" s="27" t="s">
        <v>560</v>
      </c>
    </row>
    <row r="196" customFormat="false" ht="47.25" hidden="false" customHeight="false" outlineLevel="0" collapsed="false">
      <c r="A196" s="33"/>
      <c r="B196" s="33"/>
      <c r="C196" s="27" t="s">
        <v>455</v>
      </c>
      <c r="D196" s="26"/>
      <c r="E196" s="26"/>
      <c r="F196" s="26"/>
      <c r="G196" s="28" t="s">
        <v>551</v>
      </c>
      <c r="H196" s="27" t="n">
        <v>154</v>
      </c>
      <c r="I196" s="26" t="n">
        <v>132880</v>
      </c>
      <c r="J196" s="27" t="s">
        <v>561</v>
      </c>
    </row>
    <row r="197" customFormat="false" ht="31.5" hidden="false" customHeight="true" outlineLevel="0" collapsed="false">
      <c r="A197" s="33"/>
      <c r="B197" s="33"/>
      <c r="C197" s="27" t="s">
        <v>455</v>
      </c>
      <c r="D197" s="26" t="s">
        <v>562</v>
      </c>
      <c r="E197" s="26" t="s">
        <v>563</v>
      </c>
      <c r="F197" s="26" t="s">
        <v>23</v>
      </c>
      <c r="G197" s="28" t="s">
        <v>564</v>
      </c>
      <c r="H197" s="27" t="n">
        <v>155</v>
      </c>
      <c r="I197" s="26" t="n">
        <v>132880</v>
      </c>
      <c r="J197" s="27" t="s">
        <v>565</v>
      </c>
    </row>
    <row r="198" customFormat="false" ht="63" hidden="false" customHeight="false" outlineLevel="0" collapsed="false">
      <c r="A198" s="33"/>
      <c r="B198" s="33"/>
      <c r="C198" s="27" t="s">
        <v>455</v>
      </c>
      <c r="D198" s="26"/>
      <c r="E198" s="26"/>
      <c r="F198" s="26"/>
      <c r="G198" s="28" t="s">
        <v>532</v>
      </c>
      <c r="H198" s="27" t="n">
        <v>156</v>
      </c>
      <c r="I198" s="26" t="n">
        <v>132880</v>
      </c>
      <c r="J198" s="27" t="s">
        <v>566</v>
      </c>
    </row>
    <row r="199" customFormat="false" ht="31.5" hidden="false" customHeight="false" outlineLevel="0" collapsed="false">
      <c r="A199" s="33"/>
      <c r="B199" s="33"/>
      <c r="C199" s="27" t="s">
        <v>455</v>
      </c>
      <c r="D199" s="26"/>
      <c r="E199" s="26"/>
      <c r="F199" s="26"/>
      <c r="G199" s="28" t="s">
        <v>534</v>
      </c>
      <c r="H199" s="27" t="n">
        <v>157</v>
      </c>
      <c r="I199" s="26" t="n">
        <v>132880</v>
      </c>
      <c r="J199" s="27" t="s">
        <v>567</v>
      </c>
    </row>
    <row r="200" customFormat="false" ht="47.25" hidden="false" customHeight="false" outlineLevel="0" collapsed="false">
      <c r="A200" s="33"/>
      <c r="B200" s="33"/>
      <c r="C200" s="27" t="s">
        <v>455</v>
      </c>
      <c r="D200" s="26"/>
      <c r="E200" s="26"/>
      <c r="F200" s="26"/>
      <c r="G200" s="28" t="s">
        <v>551</v>
      </c>
      <c r="H200" s="27" t="n">
        <v>158</v>
      </c>
      <c r="I200" s="26" t="n">
        <v>132880</v>
      </c>
      <c r="J200" s="27" t="s">
        <v>568</v>
      </c>
    </row>
    <row r="201" customFormat="false" ht="31.5" hidden="false" customHeight="true" outlineLevel="0" collapsed="false">
      <c r="A201" s="33"/>
      <c r="B201" s="33"/>
      <c r="C201" s="27" t="s">
        <v>455</v>
      </c>
      <c r="D201" s="26" t="s">
        <v>569</v>
      </c>
      <c r="E201" s="26" t="s">
        <v>570</v>
      </c>
      <c r="F201" s="26" t="s">
        <v>23</v>
      </c>
      <c r="G201" s="28" t="s">
        <v>571</v>
      </c>
      <c r="H201" s="27" t="n">
        <v>159</v>
      </c>
      <c r="I201" s="26" t="n">
        <v>132880</v>
      </c>
      <c r="J201" s="27" t="s">
        <v>572</v>
      </c>
    </row>
    <row r="202" customFormat="false" ht="31.5" hidden="false" customHeight="false" outlineLevel="0" collapsed="false">
      <c r="A202" s="33"/>
      <c r="B202" s="33"/>
      <c r="C202" s="27" t="s">
        <v>455</v>
      </c>
      <c r="D202" s="26"/>
      <c r="E202" s="26"/>
      <c r="F202" s="26"/>
      <c r="G202" s="28" t="s">
        <v>573</v>
      </c>
      <c r="H202" s="27" t="n">
        <v>160</v>
      </c>
      <c r="I202" s="26" t="n">
        <v>132880</v>
      </c>
      <c r="J202" s="27" t="s">
        <v>574</v>
      </c>
    </row>
    <row r="203" customFormat="false" ht="63" hidden="false" customHeight="true" outlineLevel="0" collapsed="false">
      <c r="A203" s="33"/>
      <c r="B203" s="33"/>
      <c r="C203" s="27" t="s">
        <v>455</v>
      </c>
      <c r="D203" s="26"/>
      <c r="E203" s="26"/>
      <c r="F203" s="26"/>
      <c r="G203" s="28" t="s">
        <v>532</v>
      </c>
      <c r="H203" s="27" t="n">
        <v>161</v>
      </c>
      <c r="I203" s="26" t="n">
        <v>132880</v>
      </c>
      <c r="J203" s="27" t="s">
        <v>575</v>
      </c>
    </row>
    <row r="204" customFormat="false" ht="31.5" hidden="false" customHeight="false" outlineLevel="0" collapsed="false">
      <c r="A204" s="33"/>
      <c r="B204" s="33"/>
      <c r="C204" s="27" t="s">
        <v>455</v>
      </c>
      <c r="D204" s="26"/>
      <c r="E204" s="26"/>
      <c r="F204" s="26"/>
      <c r="G204" s="28" t="s">
        <v>534</v>
      </c>
      <c r="H204" s="27" t="n">
        <v>162</v>
      </c>
      <c r="I204" s="26" t="n">
        <v>132880</v>
      </c>
      <c r="J204" s="27" t="s">
        <v>576</v>
      </c>
    </row>
    <row r="205" customFormat="false" ht="47.25" hidden="false" customHeight="false" outlineLevel="0" collapsed="false">
      <c r="A205" s="33"/>
      <c r="B205" s="33"/>
      <c r="C205" s="27" t="s">
        <v>455</v>
      </c>
      <c r="D205" s="26"/>
      <c r="E205" s="26"/>
      <c r="F205" s="26"/>
      <c r="G205" s="28" t="s">
        <v>577</v>
      </c>
      <c r="H205" s="27" t="n">
        <v>163</v>
      </c>
      <c r="I205" s="26" t="n">
        <v>132880</v>
      </c>
      <c r="J205" s="27" t="s">
        <v>578</v>
      </c>
    </row>
    <row r="206" customFormat="false" ht="31.5" hidden="false" customHeight="false" outlineLevel="0" collapsed="false">
      <c r="A206" s="33"/>
      <c r="B206" s="33"/>
      <c r="C206" s="27" t="s">
        <v>455</v>
      </c>
      <c r="D206" s="26"/>
      <c r="E206" s="26"/>
      <c r="F206" s="26"/>
      <c r="G206" s="28" t="s">
        <v>579</v>
      </c>
      <c r="H206" s="27" t="n">
        <v>164</v>
      </c>
      <c r="I206" s="26" t="n">
        <v>132880</v>
      </c>
      <c r="J206" s="27" t="s">
        <v>580</v>
      </c>
    </row>
    <row r="207" customFormat="false" ht="31.5" hidden="false" customHeight="false" outlineLevel="0" collapsed="false">
      <c r="A207" s="33"/>
      <c r="B207" s="33"/>
      <c r="C207" s="27" t="s">
        <v>455</v>
      </c>
      <c r="D207" s="26"/>
      <c r="E207" s="26"/>
      <c r="F207" s="26"/>
      <c r="G207" s="28" t="s">
        <v>581</v>
      </c>
      <c r="H207" s="27" t="n">
        <v>165</v>
      </c>
      <c r="I207" s="26" t="n">
        <v>132880</v>
      </c>
      <c r="J207" s="27" t="s">
        <v>582</v>
      </c>
    </row>
    <row r="208" customFormat="false" ht="47.25" hidden="false" customHeight="false" outlineLevel="0" collapsed="false">
      <c r="A208" s="33"/>
      <c r="B208" s="33"/>
      <c r="C208" s="27" t="s">
        <v>455</v>
      </c>
      <c r="D208" s="26"/>
      <c r="E208" s="26"/>
      <c r="F208" s="26"/>
      <c r="G208" s="28" t="s">
        <v>583</v>
      </c>
      <c r="H208" s="27" t="n">
        <v>166</v>
      </c>
      <c r="I208" s="26" t="n">
        <v>132880</v>
      </c>
      <c r="J208" s="27" t="s">
        <v>584</v>
      </c>
    </row>
    <row r="209" customFormat="false" ht="31.5" hidden="false" customHeight="true" outlineLevel="0" collapsed="false">
      <c r="A209" s="33"/>
      <c r="B209" s="33"/>
      <c r="C209" s="27" t="s">
        <v>455</v>
      </c>
      <c r="D209" s="26" t="s">
        <v>585</v>
      </c>
      <c r="E209" s="26" t="s">
        <v>586</v>
      </c>
      <c r="F209" s="26" t="s">
        <v>23</v>
      </c>
      <c r="G209" s="28" t="s">
        <v>587</v>
      </c>
      <c r="H209" s="27" t="n">
        <v>167</v>
      </c>
      <c r="I209" s="26" t="n">
        <v>132880</v>
      </c>
      <c r="J209" s="27" t="s">
        <v>588</v>
      </c>
    </row>
    <row r="210" customFormat="false" ht="31.5" hidden="false" customHeight="false" outlineLevel="0" collapsed="false">
      <c r="A210" s="33"/>
      <c r="B210" s="33"/>
      <c r="C210" s="27" t="s">
        <v>455</v>
      </c>
      <c r="D210" s="26"/>
      <c r="E210" s="26"/>
      <c r="F210" s="26"/>
      <c r="G210" s="28" t="s">
        <v>589</v>
      </c>
      <c r="H210" s="27" t="n">
        <v>168</v>
      </c>
      <c r="I210" s="26" t="n">
        <v>132880</v>
      </c>
      <c r="J210" s="27" t="s">
        <v>590</v>
      </c>
    </row>
    <row r="211" customFormat="false" ht="31.5" hidden="false" customHeight="false" outlineLevel="0" collapsed="false">
      <c r="A211" s="33"/>
      <c r="B211" s="33"/>
      <c r="C211" s="27" t="s">
        <v>455</v>
      </c>
      <c r="D211" s="26"/>
      <c r="E211" s="26"/>
      <c r="F211" s="26"/>
      <c r="G211" s="28" t="s">
        <v>591</v>
      </c>
      <c r="H211" s="27" t="n">
        <v>169</v>
      </c>
      <c r="I211" s="26" t="n">
        <v>132880</v>
      </c>
      <c r="J211" s="27" t="s">
        <v>592</v>
      </c>
    </row>
    <row r="212" customFormat="false" ht="15.75" hidden="false" customHeight="false" outlineLevel="0" collapsed="false">
      <c r="A212" s="33"/>
      <c r="B212" s="33"/>
      <c r="C212" s="27" t="s">
        <v>455</v>
      </c>
      <c r="D212" s="26"/>
      <c r="E212" s="26"/>
      <c r="F212" s="26"/>
      <c r="G212" s="28" t="s">
        <v>593</v>
      </c>
      <c r="H212" s="27" t="n">
        <v>170</v>
      </c>
      <c r="I212" s="26" t="n">
        <v>132880</v>
      </c>
      <c r="J212" s="27" t="s">
        <v>594</v>
      </c>
    </row>
    <row r="213" customFormat="false" ht="47.25" hidden="false" customHeight="false" outlineLevel="0" collapsed="false">
      <c r="A213" s="33"/>
      <c r="B213" s="33"/>
      <c r="C213" s="27" t="s">
        <v>455</v>
      </c>
      <c r="D213" s="26"/>
      <c r="E213" s="26"/>
      <c r="F213" s="26"/>
      <c r="G213" s="28" t="s">
        <v>595</v>
      </c>
      <c r="H213" s="27" t="n">
        <v>171</v>
      </c>
      <c r="I213" s="26" t="n">
        <v>132880</v>
      </c>
      <c r="J213" s="27" t="s">
        <v>596</v>
      </c>
    </row>
    <row r="214" customFormat="false" ht="31.5" hidden="false" customHeight="true" outlineLevel="0" collapsed="false">
      <c r="A214" s="33"/>
      <c r="B214" s="33"/>
      <c r="C214" s="27" t="s">
        <v>455</v>
      </c>
      <c r="D214" s="26" t="s">
        <v>585</v>
      </c>
      <c r="E214" s="26" t="s">
        <v>597</v>
      </c>
      <c r="F214" s="26" t="s">
        <v>23</v>
      </c>
      <c r="G214" s="28" t="s">
        <v>598</v>
      </c>
      <c r="H214" s="27" t="n">
        <v>172</v>
      </c>
      <c r="I214" s="26" t="n">
        <v>132880</v>
      </c>
      <c r="J214" s="27" t="s">
        <v>599</v>
      </c>
    </row>
    <row r="215" customFormat="false" ht="31.5" hidden="false" customHeight="false" outlineLevel="0" collapsed="false">
      <c r="A215" s="33"/>
      <c r="B215" s="33"/>
      <c r="C215" s="27" t="s">
        <v>455</v>
      </c>
      <c r="D215" s="26"/>
      <c r="E215" s="26"/>
      <c r="F215" s="26"/>
      <c r="G215" s="28" t="s">
        <v>600</v>
      </c>
      <c r="H215" s="27" t="n">
        <v>173</v>
      </c>
      <c r="I215" s="26" t="n">
        <v>132880</v>
      </c>
      <c r="J215" s="27" t="s">
        <v>601</v>
      </c>
    </row>
    <row r="216" customFormat="false" ht="31.5" hidden="false" customHeight="false" outlineLevel="0" collapsed="false">
      <c r="A216" s="33"/>
      <c r="B216" s="33"/>
      <c r="C216" s="27" t="s">
        <v>455</v>
      </c>
      <c r="D216" s="26"/>
      <c r="E216" s="26"/>
      <c r="F216" s="26"/>
      <c r="G216" s="28" t="s">
        <v>602</v>
      </c>
      <c r="H216" s="27" t="n">
        <v>174</v>
      </c>
      <c r="I216" s="26" t="n">
        <v>132880</v>
      </c>
      <c r="J216" s="27" t="s">
        <v>603</v>
      </c>
    </row>
    <row r="217" customFormat="false" ht="31.5" hidden="false" customHeight="false" outlineLevel="0" collapsed="false">
      <c r="A217" s="33"/>
      <c r="B217" s="33"/>
      <c r="C217" s="27" t="s">
        <v>455</v>
      </c>
      <c r="D217" s="26"/>
      <c r="E217" s="26"/>
      <c r="F217" s="26"/>
      <c r="G217" s="28" t="s">
        <v>604</v>
      </c>
      <c r="H217" s="27" t="n">
        <v>175</v>
      </c>
      <c r="I217" s="26" t="n">
        <v>132880</v>
      </c>
      <c r="J217" s="27" t="s">
        <v>605</v>
      </c>
    </row>
    <row r="218" customFormat="false" ht="15.75" hidden="false" customHeight="true" outlineLevel="0" collapsed="false">
      <c r="A218" s="33"/>
      <c r="B218" s="33"/>
      <c r="C218" s="27" t="s">
        <v>455</v>
      </c>
      <c r="D218" s="26"/>
      <c r="E218" s="26" t="s">
        <v>606</v>
      </c>
      <c r="F218" s="26" t="s">
        <v>23</v>
      </c>
      <c r="G218" s="28" t="s">
        <v>607</v>
      </c>
      <c r="H218" s="27" t="n">
        <v>176</v>
      </c>
      <c r="I218" s="26" t="n">
        <v>132880</v>
      </c>
      <c r="J218" s="27" t="s">
        <v>608</v>
      </c>
    </row>
    <row r="219" customFormat="false" ht="31.5" hidden="false" customHeight="false" outlineLevel="0" collapsed="false">
      <c r="A219" s="33"/>
      <c r="B219" s="33"/>
      <c r="C219" s="27" t="s">
        <v>455</v>
      </c>
      <c r="D219" s="26"/>
      <c r="E219" s="26"/>
      <c r="F219" s="26"/>
      <c r="G219" s="28" t="s">
        <v>604</v>
      </c>
      <c r="H219" s="27" t="n">
        <v>177</v>
      </c>
      <c r="I219" s="26" t="n">
        <v>132880</v>
      </c>
      <c r="J219" s="27" t="s">
        <v>609</v>
      </c>
    </row>
    <row r="220" customFormat="false" ht="31.5" hidden="false" customHeight="true" outlineLevel="0" collapsed="false">
      <c r="A220" s="33"/>
      <c r="B220" s="33"/>
      <c r="C220" s="27" t="s">
        <v>455</v>
      </c>
      <c r="D220" s="26"/>
      <c r="E220" s="26"/>
      <c r="F220" s="26"/>
      <c r="G220" s="28" t="s">
        <v>610</v>
      </c>
      <c r="H220" s="27" t="n">
        <v>178</v>
      </c>
      <c r="I220" s="26" t="n">
        <v>132880</v>
      </c>
      <c r="J220" s="27" t="s">
        <v>611</v>
      </c>
    </row>
    <row r="221" customFormat="false" ht="31.5" hidden="false" customHeight="false" outlineLevel="0" collapsed="false">
      <c r="A221" s="33"/>
      <c r="B221" s="33"/>
      <c r="C221" s="27" t="s">
        <v>455</v>
      </c>
      <c r="D221" s="26"/>
      <c r="E221" s="26"/>
      <c r="F221" s="26"/>
      <c r="G221" s="28" t="s">
        <v>612</v>
      </c>
      <c r="H221" s="27" t="n">
        <v>179</v>
      </c>
      <c r="I221" s="26" t="n">
        <v>132880</v>
      </c>
      <c r="J221" s="27" t="s">
        <v>613</v>
      </c>
    </row>
    <row r="222" customFormat="false" ht="31.5" hidden="false" customHeight="true" outlineLevel="0" collapsed="false">
      <c r="A222" s="33"/>
      <c r="B222" s="33"/>
      <c r="C222" s="27" t="s">
        <v>455</v>
      </c>
      <c r="D222" s="26"/>
      <c r="E222" s="28" t="s">
        <v>614</v>
      </c>
      <c r="F222" s="26" t="s">
        <v>23</v>
      </c>
      <c r="G222" s="28" t="s">
        <v>615</v>
      </c>
      <c r="H222" s="27" t="n">
        <v>180</v>
      </c>
      <c r="I222" s="26" t="n">
        <v>132880</v>
      </c>
      <c r="J222" s="27" t="s">
        <v>616</v>
      </c>
    </row>
    <row r="223" customFormat="false" ht="47.25" hidden="false" customHeight="false" outlineLevel="0" collapsed="false">
      <c r="A223" s="33"/>
      <c r="B223" s="33"/>
      <c r="C223" s="27" t="s">
        <v>455</v>
      </c>
      <c r="D223" s="26"/>
      <c r="E223" s="28" t="s">
        <v>617</v>
      </c>
      <c r="F223" s="26"/>
      <c r="G223" s="28" t="s">
        <v>618</v>
      </c>
      <c r="H223" s="27" t="n">
        <v>454</v>
      </c>
      <c r="I223" s="26" t="n">
        <v>132880</v>
      </c>
      <c r="J223" s="27" t="s">
        <v>619</v>
      </c>
    </row>
    <row r="224" customFormat="false" ht="47.25" hidden="false" customHeight="true" outlineLevel="0" collapsed="false">
      <c r="A224" s="33"/>
      <c r="B224" s="33"/>
      <c r="C224" s="27" t="s">
        <v>455</v>
      </c>
      <c r="D224" s="26" t="s">
        <v>620</v>
      </c>
      <c r="E224" s="26" t="s">
        <v>621</v>
      </c>
      <c r="F224" s="26" t="s">
        <v>23</v>
      </c>
      <c r="G224" s="28" t="s">
        <v>622</v>
      </c>
      <c r="H224" s="27" t="n">
        <v>182</v>
      </c>
      <c r="I224" s="26" t="n">
        <v>132880</v>
      </c>
      <c r="J224" s="27" t="s">
        <v>623</v>
      </c>
    </row>
    <row r="225" customFormat="false" ht="31.5" hidden="false" customHeight="false" outlineLevel="0" collapsed="false">
      <c r="A225" s="33"/>
      <c r="B225" s="33"/>
      <c r="C225" s="27" t="s">
        <v>455</v>
      </c>
      <c r="D225" s="26"/>
      <c r="E225" s="26"/>
      <c r="F225" s="26"/>
      <c r="G225" s="28" t="s">
        <v>624</v>
      </c>
      <c r="H225" s="27" t="n">
        <v>183</v>
      </c>
      <c r="I225" s="26" t="n">
        <v>132880</v>
      </c>
      <c r="J225" s="27" t="s">
        <v>625</v>
      </c>
    </row>
    <row r="226" customFormat="false" ht="78.75" hidden="false" customHeight="true" outlineLevel="0" collapsed="false">
      <c r="A226" s="33"/>
      <c r="B226" s="33"/>
      <c r="C226" s="27" t="s">
        <v>455</v>
      </c>
      <c r="D226" s="26" t="s">
        <v>626</v>
      </c>
      <c r="E226" s="26" t="s">
        <v>627</v>
      </c>
      <c r="F226" s="26" t="s">
        <v>23</v>
      </c>
      <c r="G226" s="28" t="s">
        <v>628</v>
      </c>
      <c r="H226" s="27" t="n">
        <v>184</v>
      </c>
      <c r="I226" s="26" t="n">
        <v>132880</v>
      </c>
      <c r="J226" s="27" t="s">
        <v>629</v>
      </c>
    </row>
    <row r="227" customFormat="false" ht="63" hidden="false" customHeight="false" outlineLevel="0" collapsed="false">
      <c r="A227" s="33"/>
      <c r="B227" s="33"/>
      <c r="C227" s="27" t="s">
        <v>455</v>
      </c>
      <c r="D227" s="26"/>
      <c r="E227" s="26"/>
      <c r="F227" s="26"/>
      <c r="G227" s="28" t="s">
        <v>630</v>
      </c>
      <c r="H227" s="27" t="n">
        <v>185</v>
      </c>
      <c r="I227" s="26" t="n">
        <v>132880</v>
      </c>
      <c r="J227" s="27" t="s">
        <v>631</v>
      </c>
    </row>
    <row r="228" customFormat="false" ht="31.5" hidden="false" customHeight="false" outlineLevel="0" collapsed="false">
      <c r="A228" s="33"/>
      <c r="B228" s="33"/>
      <c r="C228" s="27" t="s">
        <v>455</v>
      </c>
      <c r="D228" s="26" t="s">
        <v>632</v>
      </c>
      <c r="E228" s="28" t="s">
        <v>633</v>
      </c>
      <c r="F228" s="28" t="s">
        <v>23</v>
      </c>
      <c r="G228" s="28" t="s">
        <v>634</v>
      </c>
      <c r="H228" s="27" t="n">
        <v>186</v>
      </c>
      <c r="I228" s="26" t="n">
        <v>132880</v>
      </c>
      <c r="J228" s="27" t="s">
        <v>635</v>
      </c>
    </row>
    <row r="229" customFormat="false" ht="31.5" hidden="false" customHeight="true" outlineLevel="0" collapsed="false">
      <c r="A229" s="33"/>
      <c r="B229" s="33"/>
      <c r="C229" s="27" t="s">
        <v>455</v>
      </c>
      <c r="D229" s="26" t="s">
        <v>636</v>
      </c>
      <c r="E229" s="28" t="s">
        <v>637</v>
      </c>
      <c r="F229" s="28" t="s">
        <v>23</v>
      </c>
      <c r="G229" s="28" t="s">
        <v>638</v>
      </c>
      <c r="H229" s="27" t="n">
        <v>187</v>
      </c>
      <c r="I229" s="26" t="n">
        <v>132880</v>
      </c>
      <c r="J229" s="27" t="s">
        <v>639</v>
      </c>
    </row>
    <row r="230" customFormat="false" ht="31.5" hidden="false" customHeight="true" outlineLevel="0" collapsed="false">
      <c r="A230" s="33"/>
      <c r="B230" s="33"/>
      <c r="C230" s="27" t="s">
        <v>455</v>
      </c>
      <c r="D230" s="26"/>
      <c r="E230" s="26" t="s">
        <v>640</v>
      </c>
      <c r="F230" s="26" t="s">
        <v>23</v>
      </c>
      <c r="G230" s="28" t="s">
        <v>641</v>
      </c>
      <c r="H230" s="27" t="n">
        <v>188</v>
      </c>
      <c r="I230" s="26" t="n">
        <v>132880</v>
      </c>
      <c r="J230" s="27" t="s">
        <v>642</v>
      </c>
    </row>
    <row r="231" customFormat="false" ht="15.75" hidden="false" customHeight="false" outlineLevel="0" collapsed="false">
      <c r="A231" s="33"/>
      <c r="B231" s="33"/>
      <c r="C231" s="27" t="s">
        <v>455</v>
      </c>
      <c r="D231" s="26"/>
      <c r="E231" s="26"/>
      <c r="F231" s="26"/>
      <c r="G231" s="28" t="s">
        <v>643</v>
      </c>
      <c r="H231" s="27" t="n">
        <v>189</v>
      </c>
      <c r="I231" s="26" t="n">
        <v>132880</v>
      </c>
      <c r="J231" s="27" t="s">
        <v>644</v>
      </c>
    </row>
    <row r="232" customFormat="false" ht="63" hidden="false" customHeight="true" outlineLevel="0" collapsed="false">
      <c r="A232" s="33"/>
      <c r="B232" s="33"/>
      <c r="C232" s="27" t="s">
        <v>455</v>
      </c>
      <c r="D232" s="26"/>
      <c r="E232" s="26"/>
      <c r="F232" s="26"/>
      <c r="G232" s="28" t="s">
        <v>645</v>
      </c>
      <c r="H232" s="27" t="n">
        <v>190</v>
      </c>
      <c r="I232" s="26" t="n">
        <v>132880</v>
      </c>
      <c r="J232" s="27" t="s">
        <v>646</v>
      </c>
    </row>
    <row r="233" customFormat="false" ht="31.5" hidden="false" customHeight="false" outlineLevel="0" collapsed="false">
      <c r="A233" s="33"/>
      <c r="B233" s="33"/>
      <c r="C233" s="27" t="s">
        <v>455</v>
      </c>
      <c r="D233" s="26"/>
      <c r="E233" s="28" t="s">
        <v>647</v>
      </c>
      <c r="F233" s="28" t="s">
        <v>23</v>
      </c>
      <c r="G233" s="28" t="s">
        <v>648</v>
      </c>
      <c r="H233" s="27" t="n">
        <v>191</v>
      </c>
      <c r="I233" s="26" t="n">
        <v>132880</v>
      </c>
      <c r="J233" s="27" t="s">
        <v>649</v>
      </c>
    </row>
    <row r="234" customFormat="false" ht="31.5" hidden="false" customHeight="true" outlineLevel="0" collapsed="false">
      <c r="A234" s="33"/>
      <c r="B234" s="33"/>
      <c r="C234" s="27" t="s">
        <v>455</v>
      </c>
      <c r="D234" s="26" t="s">
        <v>650</v>
      </c>
      <c r="E234" s="26" t="s">
        <v>651</v>
      </c>
      <c r="F234" s="26" t="s">
        <v>23</v>
      </c>
      <c r="G234" s="28" t="s">
        <v>652</v>
      </c>
      <c r="H234" s="27" t="n">
        <v>192</v>
      </c>
      <c r="I234" s="26" t="n">
        <v>132880</v>
      </c>
      <c r="J234" s="27" t="s">
        <v>653</v>
      </c>
    </row>
    <row r="235" customFormat="false" ht="31.5" hidden="false" customHeight="false" outlineLevel="0" collapsed="false">
      <c r="A235" s="33"/>
      <c r="B235" s="33"/>
      <c r="C235" s="27" t="s">
        <v>455</v>
      </c>
      <c r="D235" s="26"/>
      <c r="E235" s="26"/>
      <c r="F235" s="26"/>
      <c r="G235" s="28" t="s">
        <v>638</v>
      </c>
      <c r="H235" s="27" t="n">
        <v>193</v>
      </c>
      <c r="I235" s="26" t="n">
        <v>132880</v>
      </c>
      <c r="J235" s="27" t="s">
        <v>654</v>
      </c>
    </row>
    <row r="236" customFormat="false" ht="47.25" hidden="false" customHeight="false" outlineLevel="0" collapsed="false">
      <c r="A236" s="33"/>
      <c r="B236" s="33"/>
      <c r="C236" s="27" t="s">
        <v>455</v>
      </c>
      <c r="D236" s="26"/>
      <c r="E236" s="26"/>
      <c r="F236" s="26"/>
      <c r="G236" s="28" t="s">
        <v>655</v>
      </c>
      <c r="H236" s="27" t="n">
        <v>194</v>
      </c>
      <c r="I236" s="26" t="n">
        <v>132880</v>
      </c>
      <c r="J236" s="27" t="s">
        <v>656</v>
      </c>
    </row>
    <row r="237" customFormat="false" ht="31.5" hidden="false" customHeight="false" outlineLevel="0" collapsed="false">
      <c r="A237" s="33"/>
      <c r="B237" s="33"/>
      <c r="C237" s="27" t="s">
        <v>455</v>
      </c>
      <c r="D237" s="26"/>
      <c r="E237" s="26"/>
      <c r="F237" s="26"/>
      <c r="G237" s="28" t="s">
        <v>657</v>
      </c>
      <c r="H237" s="27" t="n">
        <v>195</v>
      </c>
      <c r="I237" s="26" t="n">
        <v>132880</v>
      </c>
      <c r="J237" s="27" t="s">
        <v>658</v>
      </c>
    </row>
    <row r="238" customFormat="false" ht="47.25" hidden="false" customHeight="true" outlineLevel="0" collapsed="false">
      <c r="A238" s="33"/>
      <c r="B238" s="33"/>
      <c r="C238" s="27" t="s">
        <v>455</v>
      </c>
      <c r="D238" s="26" t="s">
        <v>659</v>
      </c>
      <c r="E238" s="26" t="s">
        <v>660</v>
      </c>
      <c r="F238" s="26" t="s">
        <v>23</v>
      </c>
      <c r="G238" s="28" t="s">
        <v>661</v>
      </c>
      <c r="H238" s="27" t="n">
        <v>196</v>
      </c>
      <c r="I238" s="26" t="n">
        <v>132880</v>
      </c>
      <c r="J238" s="27" t="s">
        <v>662</v>
      </c>
    </row>
    <row r="239" customFormat="false" ht="63" hidden="false" customHeight="false" outlineLevel="0" collapsed="false">
      <c r="A239" s="33"/>
      <c r="B239" s="33"/>
      <c r="C239" s="27" t="s">
        <v>455</v>
      </c>
      <c r="D239" s="26"/>
      <c r="E239" s="26"/>
      <c r="F239" s="26"/>
      <c r="G239" s="28" t="s">
        <v>663</v>
      </c>
      <c r="H239" s="27" t="n">
        <v>197</v>
      </c>
      <c r="I239" s="26" t="n">
        <v>132880</v>
      </c>
      <c r="J239" s="27" t="s">
        <v>664</v>
      </c>
    </row>
    <row r="240" customFormat="false" ht="63" hidden="false" customHeight="false" outlineLevel="0" collapsed="false">
      <c r="A240" s="33"/>
      <c r="B240" s="33"/>
      <c r="C240" s="27" t="s">
        <v>455</v>
      </c>
      <c r="D240" s="26" t="s">
        <v>665</v>
      </c>
      <c r="E240" s="28" t="s">
        <v>666</v>
      </c>
      <c r="F240" s="28" t="s">
        <v>23</v>
      </c>
      <c r="G240" s="28" t="s">
        <v>667</v>
      </c>
      <c r="H240" s="27" t="n">
        <v>198</v>
      </c>
      <c r="I240" s="26" t="n">
        <v>132880</v>
      </c>
      <c r="J240" s="27" t="s">
        <v>668</v>
      </c>
    </row>
    <row r="241" customFormat="false" ht="47.25" hidden="false" customHeight="true" outlineLevel="0" collapsed="false">
      <c r="A241" s="33"/>
      <c r="B241" s="33"/>
      <c r="C241" s="27" t="s">
        <v>455</v>
      </c>
      <c r="D241" s="26" t="s">
        <v>669</v>
      </c>
      <c r="E241" s="28" t="s">
        <v>670</v>
      </c>
      <c r="F241" s="28" t="s">
        <v>23</v>
      </c>
      <c r="G241" s="28" t="s">
        <v>671</v>
      </c>
      <c r="H241" s="27" t="n">
        <v>199</v>
      </c>
      <c r="I241" s="26" t="n">
        <v>132880</v>
      </c>
      <c r="J241" s="27" t="s">
        <v>672</v>
      </c>
    </row>
    <row r="242" customFormat="false" ht="63" hidden="false" customHeight="true" outlineLevel="0" collapsed="false">
      <c r="A242" s="33"/>
      <c r="B242" s="33"/>
      <c r="C242" s="27" t="s">
        <v>455</v>
      </c>
      <c r="D242" s="26"/>
      <c r="E242" s="26" t="s">
        <v>673</v>
      </c>
      <c r="F242" s="26" t="s">
        <v>23</v>
      </c>
      <c r="G242" s="28" t="s">
        <v>674</v>
      </c>
      <c r="H242" s="27" t="n">
        <v>200</v>
      </c>
      <c r="I242" s="26" t="n">
        <v>132880</v>
      </c>
      <c r="J242" s="27" t="s">
        <v>675</v>
      </c>
    </row>
    <row r="243" customFormat="false" ht="63" hidden="false" customHeight="false" outlineLevel="0" collapsed="false">
      <c r="A243" s="33"/>
      <c r="B243" s="33"/>
      <c r="C243" s="27" t="s">
        <v>455</v>
      </c>
      <c r="D243" s="26"/>
      <c r="E243" s="26"/>
      <c r="F243" s="26"/>
      <c r="G243" s="28" t="s">
        <v>676</v>
      </c>
      <c r="H243" s="27" t="n">
        <v>201</v>
      </c>
      <c r="I243" s="26" t="n">
        <v>132880</v>
      </c>
      <c r="J243" s="27" t="s">
        <v>677</v>
      </c>
    </row>
    <row r="244" customFormat="false" ht="47.25" hidden="false" customHeight="true" outlineLevel="0" collapsed="false">
      <c r="A244" s="33"/>
      <c r="B244" s="33"/>
      <c r="C244" s="27" t="s">
        <v>455</v>
      </c>
      <c r="D244" s="26"/>
      <c r="E244" s="26" t="s">
        <v>678</v>
      </c>
      <c r="F244" s="26" t="s">
        <v>23</v>
      </c>
      <c r="G244" s="28" t="s">
        <v>679</v>
      </c>
      <c r="H244" s="27" t="n">
        <v>202</v>
      </c>
      <c r="I244" s="26" t="n">
        <v>132880</v>
      </c>
      <c r="J244" s="27" t="s">
        <v>680</v>
      </c>
    </row>
    <row r="245" customFormat="false" ht="15.75" hidden="false" customHeight="false" outlineLevel="0" collapsed="false">
      <c r="A245" s="33"/>
      <c r="B245" s="33"/>
      <c r="C245" s="27" t="s">
        <v>455</v>
      </c>
      <c r="D245" s="26"/>
      <c r="E245" s="26"/>
      <c r="F245" s="26"/>
      <c r="G245" s="28" t="s">
        <v>529</v>
      </c>
      <c r="H245" s="27" t="n">
        <v>203</v>
      </c>
      <c r="I245" s="26" t="n">
        <v>132880</v>
      </c>
      <c r="J245" s="27" t="s">
        <v>681</v>
      </c>
    </row>
    <row r="246" customFormat="false" ht="31.5" hidden="false" customHeight="false" outlineLevel="0" collapsed="false">
      <c r="A246" s="33"/>
      <c r="B246" s="33"/>
      <c r="C246" s="27" t="s">
        <v>455</v>
      </c>
      <c r="D246" s="26" t="s">
        <v>682</v>
      </c>
      <c r="E246" s="28" t="s">
        <v>683</v>
      </c>
      <c r="F246" s="28" t="s">
        <v>23</v>
      </c>
      <c r="G246" s="28" t="s">
        <v>684</v>
      </c>
      <c r="H246" s="27" t="n">
        <v>204</v>
      </c>
      <c r="I246" s="26" t="n">
        <v>132880</v>
      </c>
      <c r="J246" s="27" t="s">
        <v>685</v>
      </c>
    </row>
    <row r="247" customFormat="false" ht="47.25" hidden="false" customHeight="false" outlineLevel="0" collapsed="false">
      <c r="A247" s="33"/>
      <c r="B247" s="33"/>
      <c r="C247" s="27" t="s">
        <v>455</v>
      </c>
      <c r="D247" s="26" t="s">
        <v>686</v>
      </c>
      <c r="E247" s="28" t="s">
        <v>687</v>
      </c>
      <c r="F247" s="28" t="s">
        <v>23</v>
      </c>
      <c r="G247" s="28" t="s">
        <v>688</v>
      </c>
      <c r="H247" s="27" t="n">
        <v>205</v>
      </c>
      <c r="I247" s="26" t="n">
        <v>132880</v>
      </c>
      <c r="J247" s="27" t="s">
        <v>689</v>
      </c>
    </row>
    <row r="248" customFormat="false" ht="47.25" hidden="false" customHeight="true" outlineLevel="0" collapsed="false">
      <c r="A248" s="33"/>
      <c r="B248" s="33"/>
      <c r="C248" s="27" t="s">
        <v>455</v>
      </c>
      <c r="D248" s="26" t="s">
        <v>690</v>
      </c>
      <c r="E248" s="26" t="s">
        <v>691</v>
      </c>
      <c r="F248" s="26" t="s">
        <v>23</v>
      </c>
      <c r="G248" s="28" t="s">
        <v>692</v>
      </c>
      <c r="H248" s="27" t="n">
        <v>206</v>
      </c>
      <c r="I248" s="26" t="n">
        <v>132880</v>
      </c>
      <c r="J248" s="27" t="s">
        <v>693</v>
      </c>
    </row>
    <row r="249" customFormat="false" ht="47.25" hidden="false" customHeight="false" outlineLevel="0" collapsed="false">
      <c r="A249" s="33"/>
      <c r="B249" s="33"/>
      <c r="C249" s="27" t="s">
        <v>455</v>
      </c>
      <c r="D249" s="26"/>
      <c r="E249" s="26"/>
      <c r="F249" s="26"/>
      <c r="G249" s="28" t="s">
        <v>694</v>
      </c>
      <c r="H249" s="27" t="n">
        <v>207</v>
      </c>
      <c r="I249" s="26" t="n">
        <v>132880</v>
      </c>
      <c r="J249" s="27" t="s">
        <v>695</v>
      </c>
    </row>
    <row r="250" customFormat="false" ht="31.5" hidden="false" customHeight="true" outlineLevel="0" collapsed="false">
      <c r="A250" s="33"/>
      <c r="B250" s="33"/>
      <c r="C250" s="27" t="s">
        <v>455</v>
      </c>
      <c r="D250" s="26" t="s">
        <v>696</v>
      </c>
      <c r="E250" s="28" t="s">
        <v>697</v>
      </c>
      <c r="F250" s="28" t="s">
        <v>23</v>
      </c>
      <c r="G250" s="28" t="s">
        <v>698</v>
      </c>
      <c r="H250" s="27" t="n">
        <v>208</v>
      </c>
      <c r="I250" s="26" t="n">
        <v>132880</v>
      </c>
      <c r="J250" s="27" t="s">
        <v>699</v>
      </c>
    </row>
    <row r="251" customFormat="false" ht="47.25" hidden="false" customHeight="false" outlineLevel="0" collapsed="false">
      <c r="A251" s="33"/>
      <c r="B251" s="33"/>
      <c r="C251" s="27" t="s">
        <v>455</v>
      </c>
      <c r="D251" s="26"/>
      <c r="E251" s="28" t="s">
        <v>700</v>
      </c>
      <c r="F251" s="28" t="s">
        <v>23</v>
      </c>
      <c r="G251" s="28" t="s">
        <v>679</v>
      </c>
      <c r="H251" s="27" t="n">
        <v>209</v>
      </c>
      <c r="I251" s="26" t="n">
        <v>132880</v>
      </c>
      <c r="J251" s="27" t="s">
        <v>701</v>
      </c>
    </row>
    <row r="252" customFormat="false" ht="63" hidden="false" customHeight="true" outlineLevel="0" collapsed="false">
      <c r="A252" s="33"/>
      <c r="B252" s="33"/>
      <c r="C252" s="27" t="s">
        <v>455</v>
      </c>
      <c r="D252" s="26" t="s">
        <v>702</v>
      </c>
      <c r="E252" s="26" t="s">
        <v>703</v>
      </c>
      <c r="F252" s="26" t="s">
        <v>23</v>
      </c>
      <c r="G252" s="28" t="s">
        <v>704</v>
      </c>
      <c r="H252" s="27" t="n">
        <v>210</v>
      </c>
      <c r="I252" s="26" t="n">
        <v>132880</v>
      </c>
      <c r="J252" s="27" t="s">
        <v>705</v>
      </c>
    </row>
    <row r="253" customFormat="false" ht="78.75" hidden="false" customHeight="false" outlineLevel="0" collapsed="false">
      <c r="A253" s="33"/>
      <c r="B253" s="33"/>
      <c r="C253" s="27" t="s">
        <v>455</v>
      </c>
      <c r="D253" s="26"/>
      <c r="E253" s="26"/>
      <c r="F253" s="26"/>
      <c r="G253" s="28" t="s">
        <v>706</v>
      </c>
      <c r="H253" s="27" t="n">
        <v>211</v>
      </c>
      <c r="I253" s="26" t="n">
        <v>132880</v>
      </c>
      <c r="J253" s="27" t="s">
        <v>707</v>
      </c>
    </row>
    <row r="254" customFormat="false" ht="126" hidden="false" customHeight="true" outlineLevel="0" collapsed="false">
      <c r="A254" s="33"/>
      <c r="B254" s="33"/>
      <c r="C254" s="27" t="s">
        <v>455</v>
      </c>
      <c r="D254" s="26" t="s">
        <v>708</v>
      </c>
      <c r="E254" s="26" t="s">
        <v>709</v>
      </c>
      <c r="F254" s="26" t="s">
        <v>23</v>
      </c>
      <c r="G254" s="28" t="s">
        <v>710</v>
      </c>
      <c r="H254" s="27" t="n">
        <v>212</v>
      </c>
      <c r="I254" s="26" t="n">
        <v>132880</v>
      </c>
      <c r="J254" s="27" t="s">
        <v>711</v>
      </c>
    </row>
    <row r="255" customFormat="false" ht="31.5" hidden="false" customHeight="false" outlineLevel="0" collapsed="false">
      <c r="A255" s="33"/>
      <c r="B255" s="33"/>
      <c r="C255" s="27" t="s">
        <v>455</v>
      </c>
      <c r="D255" s="26"/>
      <c r="E255" s="26"/>
      <c r="F255" s="26"/>
      <c r="G255" s="28" t="s">
        <v>712</v>
      </c>
      <c r="H255" s="27" t="n">
        <v>213</v>
      </c>
      <c r="I255" s="26" t="n">
        <v>132880</v>
      </c>
      <c r="J255" s="27" t="s">
        <v>713</v>
      </c>
    </row>
    <row r="256" customFormat="false" ht="15.75" hidden="false" customHeight="false" outlineLevel="0" collapsed="false">
      <c r="A256" s="33"/>
      <c r="B256" s="33"/>
      <c r="C256" s="27" t="s">
        <v>455</v>
      </c>
      <c r="D256" s="26"/>
      <c r="E256" s="26"/>
      <c r="F256" s="26"/>
      <c r="G256" s="28" t="s">
        <v>529</v>
      </c>
      <c r="H256" s="27" t="n">
        <v>214</v>
      </c>
      <c r="I256" s="26" t="n">
        <v>132880</v>
      </c>
      <c r="J256" s="27" t="s">
        <v>714</v>
      </c>
    </row>
    <row r="257" customFormat="false" ht="31.5" hidden="false" customHeight="true" outlineLevel="0" collapsed="false">
      <c r="A257" s="33"/>
      <c r="B257" s="33"/>
      <c r="C257" s="27" t="s">
        <v>455</v>
      </c>
      <c r="D257" s="26" t="s">
        <v>708</v>
      </c>
      <c r="E257" s="26" t="s">
        <v>715</v>
      </c>
      <c r="F257" s="26" t="s">
        <v>23</v>
      </c>
      <c r="G257" s="28" t="s">
        <v>716</v>
      </c>
      <c r="H257" s="27" t="n">
        <v>215</v>
      </c>
      <c r="I257" s="26" t="n">
        <v>132880</v>
      </c>
      <c r="J257" s="27" t="s">
        <v>717</v>
      </c>
    </row>
    <row r="258" customFormat="false" ht="15.75" hidden="false" customHeight="false" outlineLevel="0" collapsed="false">
      <c r="A258" s="33"/>
      <c r="B258" s="33"/>
      <c r="C258" s="27" t="s">
        <v>455</v>
      </c>
      <c r="D258" s="26"/>
      <c r="E258" s="26"/>
      <c r="F258" s="26"/>
      <c r="G258" s="28" t="s">
        <v>718</v>
      </c>
      <c r="H258" s="27" t="n">
        <v>216</v>
      </c>
      <c r="I258" s="26" t="n">
        <v>132880</v>
      </c>
      <c r="J258" s="27" t="s">
        <v>719</v>
      </c>
    </row>
    <row r="259" customFormat="false" ht="78.75" hidden="false" customHeight="false" outlineLevel="0" collapsed="false">
      <c r="A259" s="33"/>
      <c r="B259" s="33"/>
      <c r="C259" s="27" t="s">
        <v>455</v>
      </c>
      <c r="D259" s="26" t="s">
        <v>720</v>
      </c>
      <c r="E259" s="28" t="s">
        <v>721</v>
      </c>
      <c r="F259" s="28" t="s">
        <v>23</v>
      </c>
      <c r="G259" s="28" t="s">
        <v>722</v>
      </c>
      <c r="H259" s="27" t="n">
        <v>217</v>
      </c>
      <c r="I259" s="26" t="n">
        <v>132880</v>
      </c>
      <c r="J259" s="27" t="s">
        <v>723</v>
      </c>
    </row>
    <row r="260" customFormat="false" ht="47.25" hidden="false" customHeight="true" outlineLevel="0" collapsed="false">
      <c r="A260" s="33"/>
      <c r="B260" s="33"/>
      <c r="C260" s="27" t="s">
        <v>455</v>
      </c>
      <c r="D260" s="26" t="s">
        <v>724</v>
      </c>
      <c r="E260" s="26" t="s">
        <v>725</v>
      </c>
      <c r="F260" s="26" t="s">
        <v>23</v>
      </c>
      <c r="G260" s="28" t="s">
        <v>726</v>
      </c>
      <c r="H260" s="27" t="n">
        <v>218</v>
      </c>
      <c r="I260" s="26" t="n">
        <v>132880</v>
      </c>
      <c r="J260" s="27" t="s">
        <v>727</v>
      </c>
    </row>
    <row r="261" customFormat="false" ht="63" hidden="false" customHeight="false" outlineLevel="0" collapsed="false">
      <c r="A261" s="33"/>
      <c r="B261" s="33"/>
      <c r="C261" s="27" t="s">
        <v>455</v>
      </c>
      <c r="D261" s="26"/>
      <c r="E261" s="26"/>
      <c r="F261" s="26"/>
      <c r="G261" s="28" t="s">
        <v>728</v>
      </c>
      <c r="H261" s="27" t="n">
        <v>219</v>
      </c>
      <c r="I261" s="26" t="n">
        <v>132880</v>
      </c>
      <c r="J261" s="27" t="s">
        <v>729</v>
      </c>
    </row>
    <row r="262" customFormat="false" ht="15.75" hidden="false" customHeight="false" outlineLevel="0" collapsed="false">
      <c r="A262" s="33"/>
      <c r="B262" s="33"/>
      <c r="C262" s="27" t="s">
        <v>455</v>
      </c>
      <c r="D262" s="26"/>
      <c r="E262" s="26"/>
      <c r="F262" s="26"/>
      <c r="G262" s="28" t="s">
        <v>730</v>
      </c>
      <c r="H262" s="27" t="n">
        <v>220</v>
      </c>
      <c r="I262" s="26" t="n">
        <v>132880</v>
      </c>
      <c r="J262" s="27" t="s">
        <v>731</v>
      </c>
    </row>
    <row r="263" customFormat="false" ht="31.5" hidden="false" customHeight="true" outlineLevel="0" collapsed="false">
      <c r="A263" s="33"/>
      <c r="B263" s="33"/>
      <c r="C263" s="27" t="s">
        <v>455</v>
      </c>
      <c r="D263" s="26"/>
      <c r="E263" s="26"/>
      <c r="F263" s="26"/>
      <c r="G263" s="28" t="s">
        <v>464</v>
      </c>
      <c r="H263" s="27" t="n">
        <v>221</v>
      </c>
      <c r="I263" s="26" t="n">
        <v>132880</v>
      </c>
      <c r="J263" s="27" t="s">
        <v>732</v>
      </c>
    </row>
    <row r="264" customFormat="false" ht="78.75" hidden="false" customHeight="false" outlineLevel="0" collapsed="false">
      <c r="A264" s="33"/>
      <c r="B264" s="33"/>
      <c r="C264" s="27" t="s">
        <v>455</v>
      </c>
      <c r="D264" s="26"/>
      <c r="E264" s="26"/>
      <c r="F264" s="26"/>
      <c r="G264" s="28" t="s">
        <v>722</v>
      </c>
      <c r="H264" s="27" t="n">
        <v>222</v>
      </c>
      <c r="I264" s="26" t="n">
        <v>132880</v>
      </c>
      <c r="J264" s="27" t="s">
        <v>733</v>
      </c>
    </row>
    <row r="265" customFormat="false" ht="15.75" hidden="false" customHeight="false" outlineLevel="0" collapsed="false">
      <c r="A265" s="33"/>
      <c r="B265" s="26"/>
      <c r="C265" s="27" t="s">
        <v>455</v>
      </c>
      <c r="D265" s="26"/>
      <c r="E265" s="26"/>
      <c r="F265" s="26"/>
      <c r="G265" s="28" t="s">
        <v>529</v>
      </c>
      <c r="H265" s="27" t="n">
        <v>223</v>
      </c>
      <c r="I265" s="26" t="n">
        <v>132880</v>
      </c>
      <c r="J265" s="27" t="s">
        <v>734</v>
      </c>
    </row>
    <row r="266" customFormat="false" ht="47.25" hidden="false" customHeight="true" outlineLevel="0" collapsed="false">
      <c r="A266" s="33"/>
      <c r="B266" s="26" t="s">
        <v>735</v>
      </c>
      <c r="C266" s="27" t="s">
        <v>736</v>
      </c>
      <c r="D266" s="26" t="s">
        <v>737</v>
      </c>
      <c r="E266" s="26" t="s">
        <v>738</v>
      </c>
      <c r="F266" s="26" t="s">
        <v>23</v>
      </c>
      <c r="G266" s="28" t="s">
        <v>739</v>
      </c>
      <c r="H266" s="27" t="n">
        <v>224</v>
      </c>
      <c r="I266" s="26" t="n">
        <v>132880</v>
      </c>
      <c r="J266" s="27" t="s">
        <v>740</v>
      </c>
    </row>
    <row r="267" customFormat="false" ht="47.25" hidden="false" customHeight="false" outlineLevel="0" collapsed="false">
      <c r="A267" s="33"/>
      <c r="B267" s="33"/>
      <c r="C267" s="27" t="s">
        <v>736</v>
      </c>
      <c r="D267" s="26"/>
      <c r="E267" s="26"/>
      <c r="F267" s="26"/>
      <c r="G267" s="28" t="s">
        <v>741</v>
      </c>
      <c r="H267" s="27" t="n">
        <v>225</v>
      </c>
      <c r="I267" s="26" t="n">
        <v>132880</v>
      </c>
      <c r="J267" s="27" t="s">
        <v>742</v>
      </c>
    </row>
    <row r="268" customFormat="false" ht="94.5" hidden="false" customHeight="true" outlineLevel="0" collapsed="false">
      <c r="A268" s="33"/>
      <c r="B268" s="33"/>
      <c r="C268" s="27" t="s">
        <v>736</v>
      </c>
      <c r="D268" s="26"/>
      <c r="E268" s="26"/>
      <c r="F268" s="26"/>
      <c r="G268" s="28" t="s">
        <v>743</v>
      </c>
      <c r="H268" s="27" t="n">
        <v>226</v>
      </c>
      <c r="I268" s="26" t="n">
        <v>132880</v>
      </c>
      <c r="J268" s="27" t="s">
        <v>744</v>
      </c>
    </row>
    <row r="269" customFormat="false" ht="47.25" hidden="false" customHeight="false" outlineLevel="0" collapsed="false">
      <c r="A269" s="33"/>
      <c r="B269" s="33"/>
      <c r="C269" s="27" t="s">
        <v>736</v>
      </c>
      <c r="D269" s="26"/>
      <c r="E269" s="26"/>
      <c r="F269" s="26"/>
      <c r="G269" s="28" t="s">
        <v>745</v>
      </c>
      <c r="H269" s="27" t="n">
        <v>227</v>
      </c>
      <c r="I269" s="26" t="n">
        <v>132880</v>
      </c>
      <c r="J269" s="27" t="s">
        <v>746</v>
      </c>
    </row>
    <row r="270" customFormat="false" ht="31.5" hidden="false" customHeight="false" outlineLevel="0" collapsed="false">
      <c r="A270" s="33"/>
      <c r="B270" s="33"/>
      <c r="C270" s="27" t="s">
        <v>736</v>
      </c>
      <c r="D270" s="26"/>
      <c r="E270" s="26"/>
      <c r="F270" s="26"/>
      <c r="G270" s="28" t="s">
        <v>747</v>
      </c>
      <c r="H270" s="27" t="n">
        <v>228</v>
      </c>
      <c r="I270" s="26" t="n">
        <v>132880</v>
      </c>
      <c r="J270" s="27" t="s">
        <v>748</v>
      </c>
    </row>
    <row r="271" customFormat="false" ht="47.25" hidden="false" customHeight="false" outlineLevel="0" collapsed="false">
      <c r="A271" s="33"/>
      <c r="B271" s="33"/>
      <c r="C271" s="27" t="s">
        <v>736</v>
      </c>
      <c r="D271" s="26"/>
      <c r="E271" s="26"/>
      <c r="F271" s="26"/>
      <c r="G271" s="28" t="s">
        <v>749</v>
      </c>
      <c r="H271" s="27" t="n">
        <v>229</v>
      </c>
      <c r="I271" s="26" t="n">
        <v>132880</v>
      </c>
      <c r="J271" s="27" t="s">
        <v>750</v>
      </c>
    </row>
    <row r="272" customFormat="false" ht="31.5" hidden="false" customHeight="true" outlineLevel="0" collapsed="false">
      <c r="A272" s="33"/>
      <c r="B272" s="33"/>
      <c r="C272" s="27" t="s">
        <v>736</v>
      </c>
      <c r="D272" s="26"/>
      <c r="E272" s="26"/>
      <c r="F272" s="26"/>
      <c r="G272" s="28" t="s">
        <v>751</v>
      </c>
      <c r="H272" s="27" t="n">
        <v>230</v>
      </c>
      <c r="I272" s="26" t="n">
        <v>132880</v>
      </c>
      <c r="J272" s="27" t="s">
        <v>752</v>
      </c>
    </row>
    <row r="273" customFormat="false" ht="31.5" hidden="false" customHeight="false" outlineLevel="0" collapsed="false">
      <c r="A273" s="33"/>
      <c r="B273" s="33"/>
      <c r="C273" s="27" t="s">
        <v>736</v>
      </c>
      <c r="D273" s="26"/>
      <c r="E273" s="26"/>
      <c r="F273" s="26"/>
      <c r="G273" s="28" t="s">
        <v>753</v>
      </c>
      <c r="H273" s="27" t="n">
        <v>231</v>
      </c>
      <c r="I273" s="26" t="n">
        <v>132880</v>
      </c>
      <c r="J273" s="27" t="s">
        <v>754</v>
      </c>
    </row>
    <row r="274" customFormat="false" ht="31.5" hidden="false" customHeight="false" outlineLevel="0" collapsed="false">
      <c r="A274" s="33"/>
      <c r="B274" s="33"/>
      <c r="C274" s="27" t="s">
        <v>736</v>
      </c>
      <c r="D274" s="26"/>
      <c r="E274" s="26"/>
      <c r="F274" s="26"/>
      <c r="G274" s="28" t="s">
        <v>755</v>
      </c>
      <c r="H274" s="27" t="n">
        <v>232</v>
      </c>
      <c r="I274" s="26" t="n">
        <v>132880</v>
      </c>
      <c r="J274" s="27" t="s">
        <v>756</v>
      </c>
    </row>
    <row r="275" customFormat="false" ht="31.5" hidden="false" customHeight="false" outlineLevel="0" collapsed="false">
      <c r="A275" s="33"/>
      <c r="B275" s="33"/>
      <c r="C275" s="27" t="s">
        <v>736</v>
      </c>
      <c r="D275" s="26"/>
      <c r="E275" s="26"/>
      <c r="F275" s="26"/>
      <c r="G275" s="28" t="s">
        <v>757</v>
      </c>
      <c r="H275" s="27" t="n">
        <v>233</v>
      </c>
      <c r="I275" s="26" t="n">
        <v>132880</v>
      </c>
      <c r="J275" s="27" t="s">
        <v>758</v>
      </c>
    </row>
    <row r="276" customFormat="false" ht="47.25" hidden="false" customHeight="false" outlineLevel="0" collapsed="false">
      <c r="A276" s="33"/>
      <c r="B276" s="33"/>
      <c r="C276" s="27" t="s">
        <v>736</v>
      </c>
      <c r="D276" s="26"/>
      <c r="E276" s="26"/>
      <c r="F276" s="26"/>
      <c r="G276" s="28" t="s">
        <v>759</v>
      </c>
      <c r="H276" s="27" t="n">
        <v>234</v>
      </c>
      <c r="I276" s="26" t="n">
        <v>132880</v>
      </c>
      <c r="J276" s="27" t="s">
        <v>760</v>
      </c>
    </row>
    <row r="277" customFormat="false" ht="31.5" hidden="false" customHeight="false" outlineLevel="0" collapsed="false">
      <c r="A277" s="33"/>
      <c r="B277" s="33"/>
      <c r="C277" s="27" t="s">
        <v>736</v>
      </c>
      <c r="D277" s="26"/>
      <c r="E277" s="26"/>
      <c r="F277" s="26"/>
      <c r="G277" s="28" t="s">
        <v>761</v>
      </c>
      <c r="H277" s="27" t="n">
        <v>235</v>
      </c>
      <c r="I277" s="26" t="n">
        <v>132880</v>
      </c>
      <c r="J277" s="27" t="s">
        <v>762</v>
      </c>
    </row>
    <row r="278" customFormat="false" ht="63" hidden="false" customHeight="false" outlineLevel="0" collapsed="false">
      <c r="A278" s="33"/>
      <c r="B278" s="33"/>
      <c r="C278" s="27" t="s">
        <v>736</v>
      </c>
      <c r="D278" s="26"/>
      <c r="E278" s="26"/>
      <c r="F278" s="26"/>
      <c r="G278" s="28" t="s">
        <v>763</v>
      </c>
      <c r="H278" s="27" t="n">
        <v>236</v>
      </c>
      <c r="I278" s="26" t="n">
        <v>132880</v>
      </c>
      <c r="J278" s="27" t="s">
        <v>764</v>
      </c>
    </row>
    <row r="279" customFormat="false" ht="63" hidden="false" customHeight="false" outlineLevel="0" collapsed="false">
      <c r="A279" s="33"/>
      <c r="B279" s="33"/>
      <c r="C279" s="27" t="s">
        <v>736</v>
      </c>
      <c r="D279" s="26"/>
      <c r="E279" s="26"/>
      <c r="F279" s="26"/>
      <c r="G279" s="28" t="s">
        <v>765</v>
      </c>
      <c r="H279" s="27" t="n">
        <v>237</v>
      </c>
      <c r="I279" s="26" t="n">
        <v>132880</v>
      </c>
      <c r="J279" s="27" t="s">
        <v>766</v>
      </c>
    </row>
    <row r="280" customFormat="false" ht="31.5" hidden="false" customHeight="false" outlineLevel="0" collapsed="false">
      <c r="A280" s="33"/>
      <c r="B280" s="33"/>
      <c r="C280" s="27" t="s">
        <v>736</v>
      </c>
      <c r="D280" s="26"/>
      <c r="E280" s="26"/>
      <c r="F280" s="26"/>
      <c r="G280" s="28" t="s">
        <v>767</v>
      </c>
      <c r="H280" s="27" t="n">
        <v>238</v>
      </c>
      <c r="I280" s="26" t="n">
        <v>132880</v>
      </c>
      <c r="J280" s="27" t="s">
        <v>768</v>
      </c>
    </row>
    <row r="281" customFormat="false" ht="63" hidden="false" customHeight="false" outlineLevel="0" collapsed="false">
      <c r="A281" s="33"/>
      <c r="B281" s="33"/>
      <c r="C281" s="27" t="s">
        <v>736</v>
      </c>
      <c r="D281" s="26"/>
      <c r="E281" s="26"/>
      <c r="F281" s="26"/>
      <c r="G281" s="28" t="s">
        <v>769</v>
      </c>
      <c r="H281" s="27" t="n">
        <v>239</v>
      </c>
      <c r="I281" s="26" t="n">
        <v>132880</v>
      </c>
      <c r="J281" s="27" t="s">
        <v>770</v>
      </c>
    </row>
    <row r="282" customFormat="false" ht="31.5" hidden="false" customHeight="false" outlineLevel="0" collapsed="false">
      <c r="A282" s="33"/>
      <c r="B282" s="33"/>
      <c r="C282" s="27" t="s">
        <v>736</v>
      </c>
      <c r="D282" s="26"/>
      <c r="E282" s="26"/>
      <c r="F282" s="26"/>
      <c r="G282" s="28" t="s">
        <v>771</v>
      </c>
      <c r="H282" s="27" t="n">
        <v>240</v>
      </c>
      <c r="I282" s="26" t="n">
        <v>132880</v>
      </c>
      <c r="J282" s="27" t="s">
        <v>772</v>
      </c>
    </row>
    <row r="283" customFormat="false" ht="47.25" hidden="false" customHeight="false" outlineLevel="0" collapsed="false">
      <c r="A283" s="33"/>
      <c r="B283" s="33"/>
      <c r="C283" s="27" t="s">
        <v>736</v>
      </c>
      <c r="D283" s="26"/>
      <c r="E283" s="26"/>
      <c r="F283" s="26"/>
      <c r="G283" s="28" t="s">
        <v>773</v>
      </c>
      <c r="H283" s="27" t="n">
        <v>241</v>
      </c>
      <c r="I283" s="26" t="n">
        <v>132880</v>
      </c>
      <c r="J283" s="27" t="s">
        <v>774</v>
      </c>
    </row>
    <row r="284" customFormat="false" ht="47.25" hidden="false" customHeight="false" outlineLevel="0" collapsed="false">
      <c r="A284" s="33"/>
      <c r="B284" s="33"/>
      <c r="C284" s="27" t="s">
        <v>736</v>
      </c>
      <c r="D284" s="26"/>
      <c r="E284" s="26"/>
      <c r="F284" s="26"/>
      <c r="G284" s="28" t="s">
        <v>775</v>
      </c>
      <c r="H284" s="27" t="n">
        <v>242</v>
      </c>
      <c r="I284" s="26" t="n">
        <v>132880</v>
      </c>
      <c r="J284" s="27" t="s">
        <v>776</v>
      </c>
    </row>
    <row r="285" customFormat="false" ht="47.25" hidden="false" customHeight="false" outlineLevel="0" collapsed="false">
      <c r="A285" s="33"/>
      <c r="B285" s="33"/>
      <c r="C285" s="27" t="s">
        <v>736</v>
      </c>
      <c r="D285" s="26"/>
      <c r="E285" s="26"/>
      <c r="F285" s="26"/>
      <c r="G285" s="28" t="s">
        <v>777</v>
      </c>
      <c r="H285" s="27" t="n">
        <v>243</v>
      </c>
      <c r="I285" s="26" t="n">
        <v>132880</v>
      </c>
      <c r="J285" s="27" t="s">
        <v>778</v>
      </c>
    </row>
    <row r="286" customFormat="false" ht="31.5" hidden="false" customHeight="false" outlineLevel="0" collapsed="false">
      <c r="A286" s="33"/>
      <c r="B286" s="33"/>
      <c r="C286" s="27" t="s">
        <v>736</v>
      </c>
      <c r="D286" s="26"/>
      <c r="E286" s="26"/>
      <c r="F286" s="26"/>
      <c r="G286" s="28" t="s">
        <v>779</v>
      </c>
      <c r="H286" s="27" t="n">
        <v>244</v>
      </c>
      <c r="I286" s="26" t="n">
        <v>132880</v>
      </c>
      <c r="J286" s="27" t="s">
        <v>780</v>
      </c>
    </row>
    <row r="287" customFormat="false" ht="47.25" hidden="false" customHeight="true" outlineLevel="0" collapsed="false">
      <c r="A287" s="33"/>
      <c r="B287" s="33"/>
      <c r="C287" s="27" t="s">
        <v>736</v>
      </c>
      <c r="D287" s="26" t="s">
        <v>781</v>
      </c>
      <c r="E287" s="26" t="s">
        <v>782</v>
      </c>
      <c r="F287" s="26" t="s">
        <v>23</v>
      </c>
      <c r="G287" s="28" t="s">
        <v>783</v>
      </c>
      <c r="H287" s="27" t="n">
        <v>245</v>
      </c>
      <c r="I287" s="26" t="n">
        <v>132880</v>
      </c>
      <c r="J287" s="27" t="s">
        <v>784</v>
      </c>
    </row>
    <row r="288" customFormat="false" ht="47.25" hidden="false" customHeight="true" outlineLevel="0" collapsed="false">
      <c r="A288" s="33"/>
      <c r="B288" s="33"/>
      <c r="C288" s="27" t="s">
        <v>736</v>
      </c>
      <c r="D288" s="26"/>
      <c r="E288" s="26"/>
      <c r="F288" s="26"/>
      <c r="G288" s="28" t="s">
        <v>785</v>
      </c>
      <c r="H288" s="27" t="n">
        <v>246</v>
      </c>
      <c r="I288" s="26" t="n">
        <v>132880</v>
      </c>
      <c r="J288" s="27" t="s">
        <v>786</v>
      </c>
    </row>
    <row r="289" customFormat="false" ht="47.25" hidden="false" customHeight="false" outlineLevel="0" collapsed="false">
      <c r="A289" s="33"/>
      <c r="B289" s="33"/>
      <c r="C289" s="27" t="s">
        <v>736</v>
      </c>
      <c r="D289" s="26"/>
      <c r="E289" s="26"/>
      <c r="F289" s="26"/>
      <c r="G289" s="28" t="s">
        <v>787</v>
      </c>
      <c r="H289" s="27" t="n">
        <v>247</v>
      </c>
      <c r="I289" s="26" t="n">
        <v>132880</v>
      </c>
      <c r="J289" s="27" t="s">
        <v>788</v>
      </c>
    </row>
    <row r="290" customFormat="false" ht="47.25" hidden="false" customHeight="true" outlineLevel="0" collapsed="false">
      <c r="A290" s="33"/>
      <c r="B290" s="33"/>
      <c r="C290" s="27" t="s">
        <v>736</v>
      </c>
      <c r="D290" s="26" t="s">
        <v>789</v>
      </c>
      <c r="E290" s="26" t="s">
        <v>790</v>
      </c>
      <c r="F290" s="26" t="s">
        <v>23</v>
      </c>
      <c r="G290" s="28" t="s">
        <v>791</v>
      </c>
      <c r="H290" s="27" t="n">
        <v>248</v>
      </c>
      <c r="I290" s="26" t="n">
        <v>132880</v>
      </c>
      <c r="J290" s="27" t="s">
        <v>792</v>
      </c>
    </row>
    <row r="291" customFormat="false" ht="31.5" hidden="false" customHeight="true" outlineLevel="0" collapsed="false">
      <c r="A291" s="33"/>
      <c r="B291" s="33"/>
      <c r="C291" s="27" t="s">
        <v>736</v>
      </c>
      <c r="D291" s="26"/>
      <c r="E291" s="26"/>
      <c r="F291" s="26"/>
      <c r="G291" s="28" t="s">
        <v>793</v>
      </c>
      <c r="H291" s="27" t="n">
        <v>249</v>
      </c>
      <c r="I291" s="26" t="n">
        <v>132880</v>
      </c>
      <c r="J291" s="27" t="s">
        <v>794</v>
      </c>
    </row>
    <row r="292" customFormat="false" ht="141.75" hidden="false" customHeight="true" outlineLevel="0" collapsed="false">
      <c r="A292" s="33"/>
      <c r="B292" s="33"/>
      <c r="C292" s="27" t="s">
        <v>736</v>
      </c>
      <c r="D292" s="26"/>
      <c r="E292" s="26"/>
      <c r="F292" s="26"/>
      <c r="G292" s="28" t="s">
        <v>795</v>
      </c>
      <c r="H292" s="27" t="n">
        <v>250</v>
      </c>
      <c r="I292" s="26" t="n">
        <v>132880</v>
      </c>
      <c r="J292" s="27" t="s">
        <v>796</v>
      </c>
    </row>
    <row r="293" customFormat="false" ht="47.25" hidden="false" customHeight="false" outlineLevel="0" collapsed="false">
      <c r="A293" s="33"/>
      <c r="B293" s="33"/>
      <c r="C293" s="27" t="s">
        <v>736</v>
      </c>
      <c r="D293" s="26"/>
      <c r="E293" s="26"/>
      <c r="F293" s="26"/>
      <c r="G293" s="28" t="s">
        <v>797</v>
      </c>
      <c r="H293" s="27" t="n">
        <v>251</v>
      </c>
      <c r="I293" s="26" t="n">
        <v>132880</v>
      </c>
      <c r="J293" s="27" t="s">
        <v>798</v>
      </c>
    </row>
    <row r="294" customFormat="false" ht="63" hidden="false" customHeight="false" outlineLevel="0" collapsed="false">
      <c r="A294" s="33"/>
      <c r="B294" s="33"/>
      <c r="C294" s="27" t="s">
        <v>736</v>
      </c>
      <c r="D294" s="26"/>
      <c r="E294" s="26"/>
      <c r="F294" s="26"/>
      <c r="G294" s="28" t="s">
        <v>799</v>
      </c>
      <c r="H294" s="27" t="n">
        <v>252</v>
      </c>
      <c r="I294" s="26" t="n">
        <v>132880</v>
      </c>
      <c r="J294" s="27" t="s">
        <v>800</v>
      </c>
    </row>
    <row r="295" customFormat="false" ht="47.25" hidden="false" customHeight="false" outlineLevel="0" collapsed="false">
      <c r="A295" s="33"/>
      <c r="B295" s="33"/>
      <c r="C295" s="27" t="s">
        <v>736</v>
      </c>
      <c r="D295" s="26"/>
      <c r="E295" s="26"/>
      <c r="F295" s="26"/>
      <c r="G295" s="28" t="s">
        <v>801</v>
      </c>
      <c r="H295" s="27" t="n">
        <v>253</v>
      </c>
      <c r="I295" s="26" t="n">
        <v>132880</v>
      </c>
      <c r="J295" s="27" t="s">
        <v>802</v>
      </c>
    </row>
    <row r="296" customFormat="false" ht="47.25" hidden="false" customHeight="false" outlineLevel="0" collapsed="false">
      <c r="A296" s="33"/>
      <c r="B296" s="33"/>
      <c r="C296" s="27" t="s">
        <v>736</v>
      </c>
      <c r="D296" s="26"/>
      <c r="E296" s="26"/>
      <c r="F296" s="26"/>
      <c r="G296" s="28" t="s">
        <v>803</v>
      </c>
      <c r="H296" s="27" t="n">
        <v>254</v>
      </c>
      <c r="I296" s="26" t="n">
        <v>132880</v>
      </c>
      <c r="J296" s="27" t="s">
        <v>804</v>
      </c>
    </row>
    <row r="297" customFormat="false" ht="63" hidden="false" customHeight="false" outlineLevel="0" collapsed="false">
      <c r="A297" s="33"/>
      <c r="B297" s="33"/>
      <c r="C297" s="27" t="s">
        <v>736</v>
      </c>
      <c r="D297" s="26"/>
      <c r="E297" s="26"/>
      <c r="F297" s="26"/>
      <c r="G297" s="28" t="s">
        <v>805</v>
      </c>
      <c r="H297" s="27" t="n">
        <v>255</v>
      </c>
      <c r="I297" s="26" t="n">
        <v>132880</v>
      </c>
      <c r="J297" s="27" t="s">
        <v>806</v>
      </c>
    </row>
    <row r="298" customFormat="false" ht="63" hidden="false" customHeight="false" outlineLevel="0" collapsed="false">
      <c r="A298" s="33"/>
      <c r="B298" s="33"/>
      <c r="C298" s="27" t="s">
        <v>736</v>
      </c>
      <c r="D298" s="26"/>
      <c r="E298" s="26"/>
      <c r="F298" s="26"/>
      <c r="G298" s="28" t="s">
        <v>807</v>
      </c>
      <c r="H298" s="27" t="n">
        <v>256</v>
      </c>
      <c r="I298" s="26" t="n">
        <v>132880</v>
      </c>
      <c r="J298" s="27" t="s">
        <v>808</v>
      </c>
    </row>
    <row r="299" customFormat="false" ht="47.25" hidden="false" customHeight="false" outlineLevel="0" collapsed="false">
      <c r="A299" s="33"/>
      <c r="B299" s="33"/>
      <c r="C299" s="27" t="s">
        <v>736</v>
      </c>
      <c r="D299" s="26"/>
      <c r="E299" s="26"/>
      <c r="F299" s="26"/>
      <c r="G299" s="28" t="s">
        <v>809</v>
      </c>
      <c r="H299" s="27" t="n">
        <v>257</v>
      </c>
      <c r="I299" s="26" t="n">
        <v>132880</v>
      </c>
      <c r="J299" s="27" t="s">
        <v>810</v>
      </c>
    </row>
    <row r="300" customFormat="false" ht="31.5" hidden="false" customHeight="false" outlineLevel="0" collapsed="false">
      <c r="A300" s="33"/>
      <c r="B300" s="33"/>
      <c r="C300" s="27" t="s">
        <v>736</v>
      </c>
      <c r="D300" s="26"/>
      <c r="E300" s="26"/>
      <c r="F300" s="26"/>
      <c r="G300" s="28" t="s">
        <v>811</v>
      </c>
      <c r="H300" s="27" t="n">
        <v>258</v>
      </c>
      <c r="I300" s="26" t="n">
        <v>132880</v>
      </c>
      <c r="J300" s="27" t="s">
        <v>812</v>
      </c>
    </row>
    <row r="301" customFormat="false" ht="63" hidden="false" customHeight="false" outlineLevel="0" collapsed="false">
      <c r="A301" s="33"/>
      <c r="B301" s="33"/>
      <c r="C301" s="27" t="s">
        <v>736</v>
      </c>
      <c r="D301" s="26"/>
      <c r="E301" s="26"/>
      <c r="F301" s="26"/>
      <c r="G301" s="28" t="s">
        <v>813</v>
      </c>
      <c r="H301" s="27" t="n">
        <v>259</v>
      </c>
      <c r="I301" s="26" t="n">
        <v>132880</v>
      </c>
      <c r="J301" s="27" t="s">
        <v>814</v>
      </c>
    </row>
    <row r="302" customFormat="false" ht="47.25" hidden="false" customHeight="false" outlineLevel="0" collapsed="false">
      <c r="A302" s="33"/>
      <c r="B302" s="33"/>
      <c r="C302" s="27" t="s">
        <v>736</v>
      </c>
      <c r="D302" s="26"/>
      <c r="E302" s="26"/>
      <c r="F302" s="26"/>
      <c r="G302" s="28" t="s">
        <v>815</v>
      </c>
      <c r="H302" s="27" t="n">
        <v>260</v>
      </c>
      <c r="I302" s="26" t="n">
        <v>132880</v>
      </c>
      <c r="J302" s="27" t="s">
        <v>816</v>
      </c>
    </row>
    <row r="303" customFormat="false" ht="31.5" hidden="false" customHeight="false" outlineLevel="0" collapsed="false">
      <c r="A303" s="33"/>
      <c r="B303" s="33"/>
      <c r="C303" s="27" t="s">
        <v>736</v>
      </c>
      <c r="D303" s="26"/>
      <c r="E303" s="26"/>
      <c r="F303" s="26"/>
      <c r="G303" s="28" t="s">
        <v>817</v>
      </c>
      <c r="H303" s="27" t="n">
        <v>261</v>
      </c>
      <c r="I303" s="26" t="n">
        <v>132880</v>
      </c>
      <c r="J303" s="27" t="s">
        <v>818</v>
      </c>
    </row>
    <row r="304" customFormat="false" ht="31.5" hidden="false" customHeight="false" outlineLevel="0" collapsed="false">
      <c r="A304" s="33"/>
      <c r="B304" s="33"/>
      <c r="C304" s="27" t="s">
        <v>736</v>
      </c>
      <c r="D304" s="26"/>
      <c r="E304" s="26"/>
      <c r="F304" s="26"/>
      <c r="G304" s="28" t="s">
        <v>819</v>
      </c>
      <c r="H304" s="27" t="n">
        <v>262</v>
      </c>
      <c r="I304" s="26" t="n">
        <v>132880</v>
      </c>
      <c r="J304" s="27" t="s">
        <v>820</v>
      </c>
    </row>
    <row r="305" customFormat="false" ht="47.25" hidden="false" customHeight="false" outlineLevel="0" collapsed="false">
      <c r="A305" s="33"/>
      <c r="B305" s="33"/>
      <c r="C305" s="27" t="s">
        <v>736</v>
      </c>
      <c r="D305" s="26"/>
      <c r="E305" s="26"/>
      <c r="F305" s="26"/>
      <c r="G305" s="28" t="s">
        <v>821</v>
      </c>
      <c r="H305" s="27" t="n">
        <v>263</v>
      </c>
      <c r="I305" s="26" t="n">
        <v>132880</v>
      </c>
      <c r="J305" s="27" t="s">
        <v>822</v>
      </c>
    </row>
    <row r="306" customFormat="false" ht="15.75" hidden="false" customHeight="false" outlineLevel="0" collapsed="false">
      <c r="A306" s="33"/>
      <c r="B306" s="33"/>
      <c r="C306" s="27" t="s">
        <v>736</v>
      </c>
      <c r="D306" s="26"/>
      <c r="E306" s="26"/>
      <c r="F306" s="26"/>
      <c r="G306" s="28" t="s">
        <v>823</v>
      </c>
      <c r="H306" s="27" t="n">
        <v>264</v>
      </c>
      <c r="I306" s="26" t="n">
        <v>132880</v>
      </c>
      <c r="J306" s="27" t="s">
        <v>824</v>
      </c>
    </row>
    <row r="307" customFormat="false" ht="47.25" hidden="false" customHeight="false" outlineLevel="0" collapsed="false">
      <c r="A307" s="33"/>
      <c r="B307" s="33"/>
      <c r="C307" s="27" t="s">
        <v>736</v>
      </c>
      <c r="D307" s="26"/>
      <c r="E307" s="26"/>
      <c r="F307" s="26"/>
      <c r="G307" s="28" t="s">
        <v>825</v>
      </c>
      <c r="H307" s="27" t="n">
        <v>265</v>
      </c>
      <c r="I307" s="26" t="n">
        <v>132880</v>
      </c>
      <c r="J307" s="27" t="s">
        <v>826</v>
      </c>
    </row>
    <row r="308" customFormat="false" ht="47.25" hidden="false" customHeight="false" outlineLevel="0" collapsed="false">
      <c r="A308" s="33"/>
      <c r="B308" s="33"/>
      <c r="C308" s="27" t="s">
        <v>736</v>
      </c>
      <c r="D308" s="26" t="s">
        <v>827</v>
      </c>
      <c r="E308" s="28" t="s">
        <v>828</v>
      </c>
      <c r="F308" s="28" t="s">
        <v>23</v>
      </c>
      <c r="G308" s="28" t="s">
        <v>829</v>
      </c>
      <c r="H308" s="27" t="n">
        <v>266</v>
      </c>
      <c r="I308" s="26" t="n">
        <v>132880</v>
      </c>
      <c r="J308" s="27" t="s">
        <v>830</v>
      </c>
    </row>
    <row r="309" customFormat="false" ht="31.5" hidden="false" customHeight="true" outlineLevel="0" collapsed="false">
      <c r="A309" s="33"/>
      <c r="B309" s="33"/>
      <c r="C309" s="27" t="s">
        <v>736</v>
      </c>
      <c r="D309" s="26" t="s">
        <v>831</v>
      </c>
      <c r="E309" s="26" t="s">
        <v>832</v>
      </c>
      <c r="F309" s="26" t="s">
        <v>23</v>
      </c>
      <c r="G309" s="28" t="s">
        <v>833</v>
      </c>
      <c r="H309" s="27" t="n">
        <v>267</v>
      </c>
      <c r="I309" s="26" t="n">
        <v>132880</v>
      </c>
      <c r="J309" s="27" t="s">
        <v>834</v>
      </c>
    </row>
    <row r="310" customFormat="false" ht="78.75" hidden="false" customHeight="false" outlineLevel="0" collapsed="false">
      <c r="A310" s="33"/>
      <c r="B310" s="33"/>
      <c r="C310" s="27" t="s">
        <v>736</v>
      </c>
      <c r="D310" s="26"/>
      <c r="E310" s="26"/>
      <c r="F310" s="26"/>
      <c r="G310" s="28" t="s">
        <v>835</v>
      </c>
      <c r="H310" s="27" t="n">
        <v>268</v>
      </c>
      <c r="I310" s="26" t="n">
        <v>132880</v>
      </c>
      <c r="J310" s="27" t="s">
        <v>836</v>
      </c>
    </row>
    <row r="311" customFormat="false" ht="78.75" hidden="false" customHeight="true" outlineLevel="0" collapsed="false">
      <c r="A311" s="33"/>
      <c r="B311" s="33"/>
      <c r="C311" s="27" t="s">
        <v>736</v>
      </c>
      <c r="D311" s="26"/>
      <c r="E311" s="26"/>
      <c r="F311" s="26"/>
      <c r="G311" s="28" t="s">
        <v>837</v>
      </c>
      <c r="H311" s="27" t="n">
        <v>269</v>
      </c>
      <c r="I311" s="26" t="n">
        <v>132880</v>
      </c>
      <c r="J311" s="27" t="s">
        <v>838</v>
      </c>
    </row>
    <row r="312" customFormat="false" ht="78.75" hidden="false" customHeight="false" outlineLevel="0" collapsed="false">
      <c r="A312" s="33"/>
      <c r="B312" s="33"/>
      <c r="C312" s="27" t="s">
        <v>736</v>
      </c>
      <c r="D312" s="26"/>
      <c r="E312" s="26"/>
      <c r="F312" s="26"/>
      <c r="G312" s="28" t="s">
        <v>839</v>
      </c>
      <c r="H312" s="27" t="n">
        <v>270</v>
      </c>
      <c r="I312" s="26" t="n">
        <v>132880</v>
      </c>
      <c r="J312" s="27" t="s">
        <v>840</v>
      </c>
    </row>
    <row r="313" customFormat="false" ht="94.5" hidden="false" customHeight="false" outlineLevel="0" collapsed="false">
      <c r="A313" s="33"/>
      <c r="B313" s="33"/>
      <c r="C313" s="27" t="s">
        <v>736</v>
      </c>
      <c r="D313" s="26"/>
      <c r="E313" s="26"/>
      <c r="F313" s="26"/>
      <c r="G313" s="28" t="s">
        <v>841</v>
      </c>
      <c r="H313" s="27" t="n">
        <v>271</v>
      </c>
      <c r="I313" s="26" t="n">
        <v>132880</v>
      </c>
      <c r="J313" s="27" t="s">
        <v>842</v>
      </c>
    </row>
    <row r="314" customFormat="false" ht="78.75" hidden="false" customHeight="false" outlineLevel="0" collapsed="false">
      <c r="A314" s="33"/>
      <c r="B314" s="33"/>
      <c r="C314" s="27" t="s">
        <v>736</v>
      </c>
      <c r="D314" s="26"/>
      <c r="E314" s="26"/>
      <c r="F314" s="26"/>
      <c r="G314" s="28" t="s">
        <v>843</v>
      </c>
      <c r="H314" s="27" t="n">
        <v>272</v>
      </c>
      <c r="I314" s="26" t="n">
        <v>132880</v>
      </c>
      <c r="J314" s="27" t="s">
        <v>844</v>
      </c>
    </row>
    <row r="315" customFormat="false" ht="94.5" hidden="false" customHeight="false" outlineLevel="0" collapsed="false">
      <c r="A315" s="33"/>
      <c r="B315" s="33"/>
      <c r="C315" s="27" t="s">
        <v>736</v>
      </c>
      <c r="D315" s="26"/>
      <c r="E315" s="26"/>
      <c r="F315" s="26"/>
      <c r="G315" s="28" t="s">
        <v>845</v>
      </c>
      <c r="H315" s="27" t="n">
        <v>273</v>
      </c>
      <c r="I315" s="26" t="n">
        <v>132880</v>
      </c>
      <c r="J315" s="27" t="s">
        <v>846</v>
      </c>
    </row>
    <row r="316" customFormat="false" ht="78.75" hidden="false" customHeight="false" outlineLevel="0" collapsed="false">
      <c r="A316" s="33"/>
      <c r="B316" s="33"/>
      <c r="C316" s="27" t="s">
        <v>736</v>
      </c>
      <c r="D316" s="26"/>
      <c r="E316" s="26"/>
      <c r="F316" s="26"/>
      <c r="G316" s="28" t="s">
        <v>847</v>
      </c>
      <c r="H316" s="27" t="n">
        <v>274</v>
      </c>
      <c r="I316" s="26" t="n">
        <v>132880</v>
      </c>
      <c r="J316" s="27" t="s">
        <v>848</v>
      </c>
    </row>
    <row r="317" customFormat="false" ht="78.75" hidden="false" customHeight="false" outlineLevel="0" collapsed="false">
      <c r="A317" s="33"/>
      <c r="B317" s="33"/>
      <c r="C317" s="27" t="s">
        <v>736</v>
      </c>
      <c r="D317" s="26"/>
      <c r="E317" s="26"/>
      <c r="F317" s="26"/>
      <c r="G317" s="28" t="s">
        <v>849</v>
      </c>
      <c r="H317" s="27" t="n">
        <v>275</v>
      </c>
      <c r="I317" s="26" t="n">
        <v>132880</v>
      </c>
      <c r="J317" s="27" t="s">
        <v>850</v>
      </c>
    </row>
    <row r="318" customFormat="false" ht="31.5" hidden="false" customHeight="true" outlineLevel="0" collapsed="false">
      <c r="A318" s="33"/>
      <c r="B318" s="33"/>
      <c r="C318" s="27" t="s">
        <v>736</v>
      </c>
      <c r="D318" s="26"/>
      <c r="E318" s="26" t="s">
        <v>851</v>
      </c>
      <c r="F318" s="26" t="s">
        <v>23</v>
      </c>
      <c r="G318" s="28" t="s">
        <v>852</v>
      </c>
      <c r="H318" s="27" t="n">
        <v>276</v>
      </c>
      <c r="I318" s="26" t="n">
        <v>132880</v>
      </c>
      <c r="J318" s="27" t="s">
        <v>853</v>
      </c>
    </row>
    <row r="319" customFormat="false" ht="47.25" hidden="false" customHeight="false" outlineLevel="0" collapsed="false">
      <c r="A319" s="33"/>
      <c r="B319" s="33"/>
      <c r="C319" s="27" t="s">
        <v>736</v>
      </c>
      <c r="D319" s="26"/>
      <c r="E319" s="26"/>
      <c r="F319" s="26"/>
      <c r="G319" s="28" t="s">
        <v>854</v>
      </c>
      <c r="H319" s="27" t="n">
        <v>277</v>
      </c>
      <c r="I319" s="26" t="n">
        <v>132880</v>
      </c>
      <c r="J319" s="27" t="s">
        <v>855</v>
      </c>
    </row>
    <row r="320" customFormat="false" ht="63" hidden="false" customHeight="true" outlineLevel="0" collapsed="false">
      <c r="A320" s="33"/>
      <c r="B320" s="33"/>
      <c r="C320" s="27" t="s">
        <v>736</v>
      </c>
      <c r="D320" s="26"/>
      <c r="E320" s="26"/>
      <c r="F320" s="26"/>
      <c r="G320" s="28" t="s">
        <v>856</v>
      </c>
      <c r="H320" s="27" t="n">
        <v>278</v>
      </c>
      <c r="I320" s="26" t="n">
        <v>132880</v>
      </c>
      <c r="J320" s="27" t="s">
        <v>857</v>
      </c>
    </row>
    <row r="321" customFormat="false" ht="31.5" hidden="false" customHeight="false" outlineLevel="0" collapsed="false">
      <c r="A321" s="33"/>
      <c r="B321" s="33"/>
      <c r="C321" s="27" t="s">
        <v>736</v>
      </c>
      <c r="D321" s="26"/>
      <c r="E321" s="26"/>
      <c r="F321" s="26"/>
      <c r="G321" s="28" t="s">
        <v>858</v>
      </c>
      <c r="H321" s="27" t="n">
        <v>279</v>
      </c>
      <c r="I321" s="26" t="n">
        <v>132880</v>
      </c>
      <c r="J321" s="27" t="s">
        <v>859</v>
      </c>
    </row>
    <row r="322" customFormat="false" ht="31.5" hidden="false" customHeight="false" outlineLevel="0" collapsed="false">
      <c r="A322" s="33"/>
      <c r="B322" s="33"/>
      <c r="C322" s="27" t="s">
        <v>736</v>
      </c>
      <c r="D322" s="26"/>
      <c r="E322" s="26"/>
      <c r="F322" s="26"/>
      <c r="G322" s="28" t="s">
        <v>860</v>
      </c>
      <c r="H322" s="27" t="n">
        <v>280</v>
      </c>
      <c r="I322" s="26" t="n">
        <v>132880</v>
      </c>
      <c r="J322" s="27" t="s">
        <v>861</v>
      </c>
    </row>
    <row r="323" customFormat="false" ht="31.5" hidden="false" customHeight="false" outlineLevel="0" collapsed="false">
      <c r="A323" s="33"/>
      <c r="B323" s="33"/>
      <c r="C323" s="27" t="s">
        <v>736</v>
      </c>
      <c r="D323" s="26"/>
      <c r="E323" s="26"/>
      <c r="F323" s="26"/>
      <c r="G323" s="28" t="s">
        <v>862</v>
      </c>
      <c r="H323" s="27" t="n">
        <v>281</v>
      </c>
      <c r="I323" s="26" t="n">
        <v>132880</v>
      </c>
      <c r="J323" s="27" t="s">
        <v>863</v>
      </c>
    </row>
    <row r="324" customFormat="false" ht="47.25" hidden="false" customHeight="false" outlineLevel="0" collapsed="false">
      <c r="A324" s="33"/>
      <c r="B324" s="33"/>
      <c r="C324" s="27" t="s">
        <v>736</v>
      </c>
      <c r="D324" s="26"/>
      <c r="E324" s="26"/>
      <c r="F324" s="26"/>
      <c r="G324" s="28" t="s">
        <v>864</v>
      </c>
      <c r="H324" s="27" t="n">
        <v>282</v>
      </c>
      <c r="I324" s="26" t="n">
        <v>132880</v>
      </c>
      <c r="J324" s="27" t="s">
        <v>865</v>
      </c>
    </row>
    <row r="325" customFormat="false" ht="15.75" hidden="false" customHeight="false" outlineLevel="0" collapsed="false">
      <c r="A325" s="33"/>
      <c r="B325" s="33"/>
      <c r="C325" s="27" t="s">
        <v>736</v>
      </c>
      <c r="D325" s="26"/>
      <c r="E325" s="26"/>
      <c r="F325" s="26"/>
      <c r="G325" s="28" t="s">
        <v>866</v>
      </c>
      <c r="H325" s="27" t="n">
        <v>283</v>
      </c>
      <c r="I325" s="26" t="n">
        <v>132880</v>
      </c>
      <c r="J325" s="27" t="s">
        <v>867</v>
      </c>
    </row>
    <row r="326" customFormat="false" ht="31.5" hidden="false" customHeight="false" outlineLevel="0" collapsed="false">
      <c r="A326" s="33"/>
      <c r="B326" s="33"/>
      <c r="C326" s="27" t="s">
        <v>736</v>
      </c>
      <c r="D326" s="26"/>
      <c r="E326" s="26"/>
      <c r="F326" s="26"/>
      <c r="G326" s="28" t="s">
        <v>868</v>
      </c>
      <c r="H326" s="27" t="n">
        <v>284</v>
      </c>
      <c r="I326" s="26" t="n">
        <v>132880</v>
      </c>
      <c r="J326" s="27" t="s">
        <v>869</v>
      </c>
    </row>
    <row r="327" customFormat="false" ht="31.5" hidden="false" customHeight="false" outlineLevel="0" collapsed="false">
      <c r="A327" s="33"/>
      <c r="B327" s="33"/>
      <c r="C327" s="27" t="s">
        <v>736</v>
      </c>
      <c r="D327" s="26"/>
      <c r="E327" s="26"/>
      <c r="F327" s="26"/>
      <c r="G327" s="28" t="s">
        <v>870</v>
      </c>
      <c r="H327" s="27" t="n">
        <v>285</v>
      </c>
      <c r="I327" s="26" t="n">
        <v>132880</v>
      </c>
      <c r="J327" s="27" t="s">
        <v>871</v>
      </c>
    </row>
    <row r="328" customFormat="false" ht="31.5" hidden="false" customHeight="false" outlineLevel="0" collapsed="false">
      <c r="A328" s="33"/>
      <c r="B328" s="33"/>
      <c r="C328" s="27" t="s">
        <v>736</v>
      </c>
      <c r="D328" s="26"/>
      <c r="E328" s="26"/>
      <c r="F328" s="26"/>
      <c r="G328" s="28" t="s">
        <v>872</v>
      </c>
      <c r="H328" s="27" t="n">
        <v>286</v>
      </c>
      <c r="I328" s="26" t="n">
        <v>132880</v>
      </c>
      <c r="J328" s="27" t="s">
        <v>873</v>
      </c>
    </row>
    <row r="329" customFormat="false" ht="63" hidden="false" customHeight="false" outlineLevel="0" collapsed="false">
      <c r="A329" s="33"/>
      <c r="B329" s="33"/>
      <c r="C329" s="27" t="s">
        <v>736</v>
      </c>
      <c r="D329" s="26" t="s">
        <v>874</v>
      </c>
      <c r="E329" s="28" t="s">
        <v>875</v>
      </c>
      <c r="F329" s="28" t="s">
        <v>23</v>
      </c>
      <c r="G329" s="28" t="s">
        <v>876</v>
      </c>
      <c r="H329" s="27" t="n">
        <v>287</v>
      </c>
      <c r="I329" s="26" t="n">
        <v>132880</v>
      </c>
      <c r="J329" s="27" t="s">
        <v>877</v>
      </c>
    </row>
    <row r="330" customFormat="false" ht="15.75" hidden="false" customHeight="true" outlineLevel="0" collapsed="false">
      <c r="A330" s="33"/>
      <c r="B330" s="33"/>
      <c r="C330" s="27" t="s">
        <v>736</v>
      </c>
      <c r="D330" s="26" t="s">
        <v>878</v>
      </c>
      <c r="E330" s="26" t="s">
        <v>879</v>
      </c>
      <c r="F330" s="26" t="s">
        <v>23</v>
      </c>
      <c r="G330" s="28" t="s">
        <v>880</v>
      </c>
      <c r="H330" s="27" t="n">
        <v>288</v>
      </c>
      <c r="I330" s="26" t="n">
        <v>132880</v>
      </c>
      <c r="J330" s="27" t="s">
        <v>881</v>
      </c>
    </row>
    <row r="331" customFormat="false" ht="31.5" hidden="false" customHeight="false" outlineLevel="0" collapsed="false">
      <c r="A331" s="33"/>
      <c r="B331" s="33"/>
      <c r="C331" s="27" t="s">
        <v>736</v>
      </c>
      <c r="D331" s="26"/>
      <c r="E331" s="26"/>
      <c r="F331" s="26"/>
      <c r="G331" s="28" t="s">
        <v>882</v>
      </c>
      <c r="H331" s="27" t="n">
        <v>289</v>
      </c>
      <c r="I331" s="26" t="n">
        <v>132880</v>
      </c>
      <c r="J331" s="27" t="s">
        <v>883</v>
      </c>
    </row>
    <row r="332" customFormat="false" ht="31.5" hidden="false" customHeight="true" outlineLevel="0" collapsed="false">
      <c r="A332" s="33"/>
      <c r="B332" s="33"/>
      <c r="C332" s="27" t="s">
        <v>736</v>
      </c>
      <c r="D332" s="26"/>
      <c r="E332" s="26"/>
      <c r="F332" s="26"/>
      <c r="G332" s="28" t="s">
        <v>884</v>
      </c>
      <c r="H332" s="27" t="n">
        <v>290</v>
      </c>
      <c r="I332" s="26" t="n">
        <v>132880</v>
      </c>
      <c r="J332" s="27" t="s">
        <v>885</v>
      </c>
    </row>
    <row r="333" customFormat="false" ht="47.25" hidden="false" customHeight="false" outlineLevel="0" collapsed="false">
      <c r="A333" s="33"/>
      <c r="B333" s="33"/>
      <c r="C333" s="27" t="s">
        <v>736</v>
      </c>
      <c r="D333" s="26"/>
      <c r="E333" s="26"/>
      <c r="F333" s="26"/>
      <c r="G333" s="28" t="s">
        <v>886</v>
      </c>
      <c r="H333" s="27" t="n">
        <v>291</v>
      </c>
      <c r="I333" s="26" t="n">
        <v>132880</v>
      </c>
      <c r="J333" s="27" t="s">
        <v>887</v>
      </c>
    </row>
    <row r="334" customFormat="false" ht="31.5" hidden="false" customHeight="true" outlineLevel="0" collapsed="false">
      <c r="A334" s="33"/>
      <c r="B334" s="33"/>
      <c r="C334" s="27" t="s">
        <v>736</v>
      </c>
      <c r="D334" s="26"/>
      <c r="E334" s="26"/>
      <c r="F334" s="26"/>
      <c r="G334" s="28" t="s">
        <v>888</v>
      </c>
      <c r="H334" s="27" t="n">
        <v>292</v>
      </c>
      <c r="I334" s="26" t="n">
        <v>132880</v>
      </c>
      <c r="J334" s="27" t="s">
        <v>889</v>
      </c>
    </row>
    <row r="335" customFormat="false" ht="31.5" hidden="false" customHeight="true" outlineLevel="0" collapsed="false">
      <c r="A335" s="33"/>
      <c r="B335" s="33"/>
      <c r="C335" s="27" t="s">
        <v>736</v>
      </c>
      <c r="D335" s="26"/>
      <c r="E335" s="26"/>
      <c r="F335" s="26"/>
      <c r="G335" s="28" t="s">
        <v>890</v>
      </c>
      <c r="H335" s="27" t="n">
        <v>293</v>
      </c>
      <c r="I335" s="26" t="n">
        <v>132880</v>
      </c>
      <c r="J335" s="27" t="s">
        <v>891</v>
      </c>
    </row>
    <row r="336" customFormat="false" ht="47.25" hidden="false" customHeight="false" outlineLevel="0" collapsed="false">
      <c r="A336" s="33"/>
      <c r="B336" s="33"/>
      <c r="C336" s="27" t="s">
        <v>736</v>
      </c>
      <c r="D336" s="26"/>
      <c r="E336" s="26"/>
      <c r="F336" s="26"/>
      <c r="G336" s="28" t="s">
        <v>892</v>
      </c>
      <c r="H336" s="27" t="n">
        <v>294</v>
      </c>
      <c r="I336" s="26" t="n">
        <v>132880</v>
      </c>
      <c r="J336" s="27" t="s">
        <v>893</v>
      </c>
    </row>
    <row r="337" customFormat="false" ht="47.25" hidden="false" customHeight="false" outlineLevel="0" collapsed="false">
      <c r="A337" s="33"/>
      <c r="B337" s="33"/>
      <c r="C337" s="27" t="s">
        <v>736</v>
      </c>
      <c r="D337" s="26"/>
      <c r="E337" s="26"/>
      <c r="F337" s="26"/>
      <c r="G337" s="28" t="s">
        <v>894</v>
      </c>
      <c r="H337" s="27" t="n">
        <v>295</v>
      </c>
      <c r="I337" s="26" t="n">
        <v>132880</v>
      </c>
      <c r="J337" s="27" t="s">
        <v>895</v>
      </c>
    </row>
    <row r="338" customFormat="false" ht="31.5" hidden="false" customHeight="false" outlineLevel="0" collapsed="false">
      <c r="A338" s="33"/>
      <c r="B338" s="33"/>
      <c r="C338" s="27" t="s">
        <v>736</v>
      </c>
      <c r="D338" s="26"/>
      <c r="E338" s="26"/>
      <c r="F338" s="26"/>
      <c r="G338" s="28" t="s">
        <v>896</v>
      </c>
      <c r="H338" s="27" t="n">
        <v>296</v>
      </c>
      <c r="I338" s="26" t="n">
        <v>132880</v>
      </c>
      <c r="J338" s="27" t="s">
        <v>897</v>
      </c>
    </row>
    <row r="339" customFormat="false" ht="31.5" hidden="false" customHeight="false" outlineLevel="0" collapsed="false">
      <c r="A339" s="33"/>
      <c r="B339" s="33"/>
      <c r="C339" s="27" t="s">
        <v>736</v>
      </c>
      <c r="D339" s="26"/>
      <c r="E339" s="26"/>
      <c r="F339" s="26"/>
      <c r="G339" s="28" t="s">
        <v>898</v>
      </c>
      <c r="H339" s="27" t="n">
        <v>297</v>
      </c>
      <c r="I339" s="26" t="n">
        <v>132880</v>
      </c>
      <c r="J339" s="27" t="s">
        <v>899</v>
      </c>
    </row>
    <row r="340" customFormat="false" ht="31.5" hidden="false" customHeight="false" outlineLevel="0" collapsed="false">
      <c r="A340" s="33"/>
      <c r="B340" s="33"/>
      <c r="C340" s="27" t="s">
        <v>736</v>
      </c>
      <c r="D340" s="26"/>
      <c r="E340" s="26"/>
      <c r="F340" s="26"/>
      <c r="G340" s="28" t="s">
        <v>900</v>
      </c>
      <c r="H340" s="27" t="n">
        <v>298</v>
      </c>
      <c r="I340" s="26" t="n">
        <v>132880</v>
      </c>
      <c r="J340" s="27" t="s">
        <v>901</v>
      </c>
    </row>
    <row r="341" customFormat="false" ht="31.5" hidden="false" customHeight="false" outlineLevel="0" collapsed="false">
      <c r="A341" s="33"/>
      <c r="B341" s="33"/>
      <c r="C341" s="27" t="s">
        <v>736</v>
      </c>
      <c r="D341" s="26"/>
      <c r="E341" s="26"/>
      <c r="F341" s="26"/>
      <c r="G341" s="28" t="s">
        <v>902</v>
      </c>
      <c r="H341" s="27" t="n">
        <v>299</v>
      </c>
      <c r="I341" s="26" t="n">
        <v>132880</v>
      </c>
      <c r="J341" s="27" t="s">
        <v>903</v>
      </c>
    </row>
    <row r="342" customFormat="false" ht="63" hidden="false" customHeight="true" outlineLevel="0" collapsed="false">
      <c r="A342" s="33"/>
      <c r="B342" s="33"/>
      <c r="C342" s="27" t="s">
        <v>736</v>
      </c>
      <c r="D342" s="26" t="s">
        <v>904</v>
      </c>
      <c r="E342" s="26" t="s">
        <v>905</v>
      </c>
      <c r="F342" s="26" t="s">
        <v>23</v>
      </c>
      <c r="G342" s="28" t="s">
        <v>906</v>
      </c>
      <c r="H342" s="27" t="n">
        <v>300</v>
      </c>
      <c r="I342" s="26" t="n">
        <v>132880</v>
      </c>
      <c r="J342" s="27" t="s">
        <v>907</v>
      </c>
    </row>
    <row r="343" customFormat="false" ht="141.75" hidden="false" customHeight="true" outlineLevel="0" collapsed="false">
      <c r="A343" s="33"/>
      <c r="B343" s="33"/>
      <c r="C343" s="27" t="s">
        <v>736</v>
      </c>
      <c r="D343" s="26"/>
      <c r="E343" s="26"/>
      <c r="F343" s="26"/>
      <c r="G343" s="28" t="s">
        <v>908</v>
      </c>
      <c r="H343" s="27" t="n">
        <v>301</v>
      </c>
      <c r="I343" s="26" t="n">
        <v>132880</v>
      </c>
      <c r="J343" s="27" t="s">
        <v>909</v>
      </c>
    </row>
    <row r="344" customFormat="false" ht="47.25" hidden="false" customHeight="false" outlineLevel="0" collapsed="false">
      <c r="A344" s="33"/>
      <c r="B344" s="33"/>
      <c r="C344" s="27" t="s">
        <v>736</v>
      </c>
      <c r="D344" s="26"/>
      <c r="E344" s="26"/>
      <c r="F344" s="26"/>
      <c r="G344" s="28" t="s">
        <v>910</v>
      </c>
      <c r="H344" s="27" t="n">
        <v>302</v>
      </c>
      <c r="I344" s="26" t="n">
        <v>132880</v>
      </c>
      <c r="J344" s="27" t="s">
        <v>911</v>
      </c>
    </row>
    <row r="345" customFormat="false" ht="94.5" hidden="false" customHeight="false" outlineLevel="0" collapsed="false">
      <c r="A345" s="33"/>
      <c r="B345" s="33"/>
      <c r="C345" s="27" t="s">
        <v>736</v>
      </c>
      <c r="D345" s="26" t="s">
        <v>912</v>
      </c>
      <c r="E345" s="28" t="s">
        <v>913</v>
      </c>
      <c r="F345" s="28" t="s">
        <v>23</v>
      </c>
      <c r="G345" s="28" t="s">
        <v>914</v>
      </c>
      <c r="H345" s="27" t="n">
        <v>303</v>
      </c>
      <c r="I345" s="26" t="n">
        <v>132880</v>
      </c>
      <c r="J345" s="27" t="s">
        <v>915</v>
      </c>
    </row>
    <row r="346" customFormat="false" ht="47.25" hidden="false" customHeight="false" outlineLevel="0" collapsed="false">
      <c r="A346" s="33"/>
      <c r="B346" s="33"/>
      <c r="C346" s="27" t="s">
        <v>736</v>
      </c>
      <c r="D346" s="26" t="s">
        <v>916</v>
      </c>
      <c r="E346" s="28" t="s">
        <v>709</v>
      </c>
      <c r="F346" s="28" t="s">
        <v>23</v>
      </c>
      <c r="G346" s="28" t="s">
        <v>917</v>
      </c>
      <c r="H346" s="27" t="n">
        <v>304</v>
      </c>
      <c r="I346" s="26" t="n">
        <v>132880</v>
      </c>
      <c r="J346" s="27" t="s">
        <v>918</v>
      </c>
    </row>
    <row r="347" customFormat="false" ht="31.5" hidden="false" customHeight="true" outlineLevel="0" collapsed="false">
      <c r="A347" s="33"/>
      <c r="B347" s="33"/>
      <c r="C347" s="27" t="s">
        <v>736</v>
      </c>
      <c r="D347" s="26" t="s">
        <v>919</v>
      </c>
      <c r="E347" s="26" t="s">
        <v>920</v>
      </c>
      <c r="F347" s="26" t="s">
        <v>23</v>
      </c>
      <c r="G347" s="28" t="s">
        <v>921</v>
      </c>
      <c r="H347" s="27" t="n">
        <v>305</v>
      </c>
      <c r="I347" s="26" t="n">
        <v>132880</v>
      </c>
      <c r="J347" s="27" t="s">
        <v>922</v>
      </c>
    </row>
    <row r="348" customFormat="false" ht="31.5" hidden="false" customHeight="false" outlineLevel="0" collapsed="false">
      <c r="A348" s="33"/>
      <c r="B348" s="33"/>
      <c r="C348" s="27" t="s">
        <v>736</v>
      </c>
      <c r="D348" s="26"/>
      <c r="E348" s="26"/>
      <c r="F348" s="26"/>
      <c r="G348" s="28" t="s">
        <v>923</v>
      </c>
      <c r="H348" s="27" t="n">
        <v>306</v>
      </c>
      <c r="I348" s="26" t="n">
        <v>132880</v>
      </c>
      <c r="J348" s="27" t="s">
        <v>924</v>
      </c>
    </row>
    <row r="349" customFormat="false" ht="78.75" hidden="false" customHeight="true" outlineLevel="0" collapsed="false">
      <c r="A349" s="33"/>
      <c r="B349" s="33"/>
      <c r="C349" s="27" t="s">
        <v>736</v>
      </c>
      <c r="D349" s="26"/>
      <c r="E349" s="26"/>
      <c r="F349" s="26"/>
      <c r="G349" s="28" t="s">
        <v>925</v>
      </c>
      <c r="H349" s="27" t="n">
        <v>307</v>
      </c>
      <c r="I349" s="26" t="n">
        <v>132880</v>
      </c>
      <c r="J349" s="27" t="s">
        <v>926</v>
      </c>
    </row>
    <row r="350" customFormat="false" ht="31.5" hidden="false" customHeight="false" outlineLevel="0" collapsed="false">
      <c r="A350" s="33"/>
      <c r="B350" s="33"/>
      <c r="C350" s="27" t="s">
        <v>736</v>
      </c>
      <c r="D350" s="26"/>
      <c r="E350" s="26"/>
      <c r="F350" s="26"/>
      <c r="G350" s="28" t="s">
        <v>927</v>
      </c>
      <c r="H350" s="27" t="n">
        <v>308</v>
      </c>
      <c r="I350" s="26" t="n">
        <v>132880</v>
      </c>
      <c r="J350" s="27" t="s">
        <v>928</v>
      </c>
    </row>
    <row r="351" customFormat="false" ht="63" hidden="false" customHeight="true" outlineLevel="0" collapsed="false">
      <c r="A351" s="33"/>
      <c r="B351" s="33"/>
      <c r="C351" s="27" t="s">
        <v>736</v>
      </c>
      <c r="D351" s="26" t="s">
        <v>929</v>
      </c>
      <c r="E351" s="26" t="s">
        <v>930</v>
      </c>
      <c r="F351" s="26" t="s">
        <v>23</v>
      </c>
      <c r="G351" s="28" t="s">
        <v>931</v>
      </c>
      <c r="H351" s="27" t="n">
        <v>309</v>
      </c>
      <c r="I351" s="26" t="n">
        <v>132880</v>
      </c>
      <c r="J351" s="27" t="s">
        <v>932</v>
      </c>
    </row>
    <row r="352" customFormat="false" ht="47.25" hidden="false" customHeight="false" outlineLevel="0" collapsed="false">
      <c r="A352" s="33"/>
      <c r="B352" s="33"/>
      <c r="C352" s="27" t="s">
        <v>736</v>
      </c>
      <c r="D352" s="26"/>
      <c r="E352" s="26"/>
      <c r="F352" s="26"/>
      <c r="G352" s="28" t="s">
        <v>933</v>
      </c>
      <c r="H352" s="27" t="n">
        <v>310</v>
      </c>
      <c r="I352" s="26" t="n">
        <v>132880</v>
      </c>
      <c r="J352" s="27" t="s">
        <v>934</v>
      </c>
    </row>
    <row r="353" customFormat="false" ht="47.25" hidden="false" customHeight="false" outlineLevel="0" collapsed="false">
      <c r="A353" s="33"/>
      <c r="B353" s="33"/>
      <c r="C353" s="27" t="s">
        <v>736</v>
      </c>
      <c r="D353" s="26"/>
      <c r="E353" s="26"/>
      <c r="F353" s="26"/>
      <c r="G353" s="28" t="s">
        <v>935</v>
      </c>
      <c r="H353" s="27" t="n">
        <v>311</v>
      </c>
      <c r="I353" s="26" t="n">
        <v>132880</v>
      </c>
      <c r="J353" s="27" t="s">
        <v>936</v>
      </c>
    </row>
    <row r="354" customFormat="false" ht="47.25" hidden="false" customHeight="false" outlineLevel="0" collapsed="false">
      <c r="A354" s="33"/>
      <c r="B354" s="33"/>
      <c r="C354" s="27" t="s">
        <v>736</v>
      </c>
      <c r="D354" s="26"/>
      <c r="E354" s="26"/>
      <c r="F354" s="26"/>
      <c r="G354" s="28" t="s">
        <v>937</v>
      </c>
      <c r="H354" s="27" t="n">
        <v>312</v>
      </c>
      <c r="I354" s="26" t="n">
        <v>132880</v>
      </c>
      <c r="J354" s="27" t="s">
        <v>938</v>
      </c>
    </row>
    <row r="355" customFormat="false" ht="63" hidden="false" customHeight="false" outlineLevel="0" collapsed="false">
      <c r="A355" s="33"/>
      <c r="B355" s="33"/>
      <c r="C355" s="27" t="s">
        <v>736</v>
      </c>
      <c r="D355" s="26"/>
      <c r="E355" s="26"/>
      <c r="F355" s="26"/>
      <c r="G355" s="28" t="s">
        <v>765</v>
      </c>
      <c r="H355" s="27" t="n">
        <v>314</v>
      </c>
      <c r="I355" s="26" t="n">
        <v>132880</v>
      </c>
      <c r="J355" s="27" t="s">
        <v>939</v>
      </c>
    </row>
    <row r="356" customFormat="false" ht="94.5" hidden="false" customHeight="false" outlineLevel="0" collapsed="false">
      <c r="A356" s="33"/>
      <c r="B356" s="33"/>
      <c r="C356" s="27" t="s">
        <v>736</v>
      </c>
      <c r="D356" s="26"/>
      <c r="E356" s="26"/>
      <c r="F356" s="26"/>
      <c r="G356" s="28" t="s">
        <v>940</v>
      </c>
      <c r="H356" s="27" t="n">
        <v>575</v>
      </c>
      <c r="I356" s="26" t="n">
        <v>132880</v>
      </c>
      <c r="J356" s="27" t="s">
        <v>941</v>
      </c>
    </row>
    <row r="357" customFormat="false" ht="47.25" hidden="false" customHeight="true" outlineLevel="0" collapsed="false">
      <c r="A357" s="33"/>
      <c r="B357" s="33"/>
      <c r="C357" s="27" t="s">
        <v>736</v>
      </c>
      <c r="D357" s="26" t="s">
        <v>942</v>
      </c>
      <c r="E357" s="28" t="s">
        <v>943</v>
      </c>
      <c r="F357" s="28" t="s">
        <v>23</v>
      </c>
      <c r="G357" s="28" t="s">
        <v>944</v>
      </c>
      <c r="H357" s="27" t="n">
        <v>315</v>
      </c>
      <c r="I357" s="26" t="n">
        <v>132880</v>
      </c>
      <c r="J357" s="27" t="s">
        <v>945</v>
      </c>
    </row>
    <row r="358" customFormat="false" ht="78.75" hidden="false" customHeight="false" outlineLevel="0" collapsed="false">
      <c r="A358" s="33"/>
      <c r="B358" s="33"/>
      <c r="C358" s="27" t="s">
        <v>736</v>
      </c>
      <c r="D358" s="26"/>
      <c r="E358" s="28" t="s">
        <v>946</v>
      </c>
      <c r="F358" s="28" t="s">
        <v>23</v>
      </c>
      <c r="G358" s="28" t="s">
        <v>947</v>
      </c>
      <c r="H358" s="27" t="n">
        <v>316</v>
      </c>
      <c r="I358" s="26" t="n">
        <v>132880</v>
      </c>
      <c r="J358" s="27" t="s">
        <v>948</v>
      </c>
    </row>
    <row r="359" customFormat="false" ht="78.75" hidden="false" customHeight="false" outlineLevel="0" collapsed="false">
      <c r="A359" s="33"/>
      <c r="B359" s="33"/>
      <c r="C359" s="27" t="s">
        <v>736</v>
      </c>
      <c r="D359" s="26" t="s">
        <v>949</v>
      </c>
      <c r="E359" s="28" t="s">
        <v>950</v>
      </c>
      <c r="F359" s="28" t="s">
        <v>23</v>
      </c>
      <c r="G359" s="28" t="s">
        <v>951</v>
      </c>
      <c r="H359" s="27" t="n">
        <v>317</v>
      </c>
      <c r="I359" s="26" t="n">
        <v>132880</v>
      </c>
      <c r="J359" s="27" t="s">
        <v>952</v>
      </c>
    </row>
    <row r="360" customFormat="false" ht="63" hidden="false" customHeight="true" outlineLevel="0" collapsed="false">
      <c r="A360" s="33"/>
      <c r="B360" s="33"/>
      <c r="C360" s="27" t="s">
        <v>736</v>
      </c>
      <c r="D360" s="26" t="s">
        <v>953</v>
      </c>
      <c r="E360" s="26" t="s">
        <v>954</v>
      </c>
      <c r="F360" s="26" t="s">
        <v>23</v>
      </c>
      <c r="G360" s="28" t="s">
        <v>955</v>
      </c>
      <c r="H360" s="27" t="n">
        <v>318</v>
      </c>
      <c r="I360" s="26" t="n">
        <v>132880</v>
      </c>
      <c r="J360" s="27" t="s">
        <v>956</v>
      </c>
    </row>
    <row r="361" customFormat="false" ht="94.5" hidden="false" customHeight="false" outlineLevel="0" collapsed="false">
      <c r="A361" s="33"/>
      <c r="B361" s="33"/>
      <c r="C361" s="27" t="s">
        <v>736</v>
      </c>
      <c r="D361" s="26"/>
      <c r="E361" s="26"/>
      <c r="F361" s="26"/>
      <c r="G361" s="28" t="s">
        <v>957</v>
      </c>
      <c r="H361" s="27" t="n">
        <v>319</v>
      </c>
      <c r="I361" s="26" t="n">
        <v>132880</v>
      </c>
      <c r="J361" s="27" t="s">
        <v>958</v>
      </c>
    </row>
    <row r="362" customFormat="false" ht="63" hidden="false" customHeight="false" outlineLevel="0" collapsed="false">
      <c r="A362" s="33"/>
      <c r="B362" s="33"/>
      <c r="C362" s="27" t="s">
        <v>736</v>
      </c>
      <c r="D362" s="26"/>
      <c r="E362" s="26"/>
      <c r="F362" s="26"/>
      <c r="G362" s="28" t="s">
        <v>959</v>
      </c>
      <c r="H362" s="27" t="n">
        <v>320</v>
      </c>
      <c r="I362" s="26" t="n">
        <v>132880</v>
      </c>
      <c r="J362" s="27" t="s">
        <v>960</v>
      </c>
    </row>
    <row r="363" customFormat="false" ht="31.5" hidden="false" customHeight="false" outlineLevel="0" collapsed="false">
      <c r="A363" s="33"/>
      <c r="B363" s="33"/>
      <c r="C363" s="27" t="s">
        <v>736</v>
      </c>
      <c r="D363" s="26"/>
      <c r="E363" s="26"/>
      <c r="F363" s="26"/>
      <c r="G363" s="28" t="s">
        <v>961</v>
      </c>
      <c r="H363" s="27" t="n">
        <v>321</v>
      </c>
      <c r="I363" s="26" t="n">
        <v>132880</v>
      </c>
      <c r="J363" s="27" t="s">
        <v>962</v>
      </c>
    </row>
    <row r="364" customFormat="false" ht="31.5" hidden="false" customHeight="false" outlineLevel="0" collapsed="false">
      <c r="A364" s="33"/>
      <c r="B364" s="33"/>
      <c r="C364" s="27" t="s">
        <v>736</v>
      </c>
      <c r="D364" s="26" t="s">
        <v>636</v>
      </c>
      <c r="E364" s="28" t="s">
        <v>963</v>
      </c>
      <c r="F364" s="28" t="s">
        <v>23</v>
      </c>
      <c r="G364" s="28" t="s">
        <v>964</v>
      </c>
      <c r="H364" s="27" t="n">
        <v>322</v>
      </c>
      <c r="I364" s="26" t="n">
        <v>132880</v>
      </c>
      <c r="J364" s="27" t="s">
        <v>965</v>
      </c>
    </row>
    <row r="365" customFormat="false" ht="47.25" hidden="false" customHeight="true" outlineLevel="0" collapsed="false">
      <c r="A365" s="33"/>
      <c r="B365" s="33"/>
      <c r="C365" s="27" t="s">
        <v>736</v>
      </c>
      <c r="D365" s="26" t="s">
        <v>650</v>
      </c>
      <c r="E365" s="26" t="s">
        <v>966</v>
      </c>
      <c r="F365" s="26" t="s">
        <v>23</v>
      </c>
      <c r="G365" s="28" t="s">
        <v>967</v>
      </c>
      <c r="H365" s="27" t="n">
        <v>323</v>
      </c>
      <c r="I365" s="26" t="n">
        <v>132880</v>
      </c>
      <c r="J365" s="27" t="s">
        <v>968</v>
      </c>
    </row>
    <row r="366" customFormat="false" ht="15.75" hidden="false" customHeight="false" outlineLevel="0" collapsed="false">
      <c r="A366" s="33"/>
      <c r="B366" s="33"/>
      <c r="C366" s="27" t="s">
        <v>736</v>
      </c>
      <c r="D366" s="26"/>
      <c r="E366" s="26"/>
      <c r="F366" s="26"/>
      <c r="G366" s="28" t="s">
        <v>969</v>
      </c>
      <c r="H366" s="27" t="n">
        <v>324</v>
      </c>
      <c r="I366" s="26" t="n">
        <v>132880</v>
      </c>
      <c r="J366" s="27" t="s">
        <v>970</v>
      </c>
    </row>
    <row r="367" customFormat="false" ht="110.25" hidden="false" customHeight="true" outlineLevel="0" collapsed="false">
      <c r="A367" s="33"/>
      <c r="B367" s="33"/>
      <c r="C367" s="27" t="s">
        <v>736</v>
      </c>
      <c r="D367" s="26"/>
      <c r="E367" s="26"/>
      <c r="F367" s="26"/>
      <c r="G367" s="28" t="s">
        <v>971</v>
      </c>
      <c r="H367" s="27" t="n">
        <v>325</v>
      </c>
      <c r="I367" s="26" t="n">
        <v>132880</v>
      </c>
      <c r="J367" s="27" t="s">
        <v>972</v>
      </c>
    </row>
    <row r="368" customFormat="false" ht="47.25" hidden="false" customHeight="true" outlineLevel="0" collapsed="false">
      <c r="A368" s="33"/>
      <c r="B368" s="33"/>
      <c r="C368" s="27" t="s">
        <v>736</v>
      </c>
      <c r="D368" s="26" t="s">
        <v>659</v>
      </c>
      <c r="E368" s="26" t="s">
        <v>973</v>
      </c>
      <c r="F368" s="26" t="s">
        <v>23</v>
      </c>
      <c r="G368" s="28" t="s">
        <v>974</v>
      </c>
      <c r="H368" s="27" t="n">
        <v>326</v>
      </c>
      <c r="I368" s="26" t="n">
        <v>132880</v>
      </c>
      <c r="J368" s="27" t="s">
        <v>975</v>
      </c>
    </row>
    <row r="369" customFormat="false" ht="78.75" hidden="false" customHeight="false" outlineLevel="0" collapsed="false">
      <c r="A369" s="33"/>
      <c r="B369" s="33"/>
      <c r="C369" s="27" t="s">
        <v>736</v>
      </c>
      <c r="D369" s="26"/>
      <c r="E369" s="26"/>
      <c r="F369" s="26"/>
      <c r="G369" s="28" t="s">
        <v>976</v>
      </c>
      <c r="H369" s="27" t="n">
        <v>327</v>
      </c>
      <c r="I369" s="26" t="n">
        <v>132880</v>
      </c>
      <c r="J369" s="27" t="s">
        <v>977</v>
      </c>
    </row>
    <row r="370" customFormat="false" ht="78.75" hidden="false" customHeight="false" outlineLevel="0" collapsed="false">
      <c r="A370" s="33"/>
      <c r="B370" s="33"/>
      <c r="C370" s="27" t="s">
        <v>736</v>
      </c>
      <c r="D370" s="26"/>
      <c r="E370" s="26"/>
      <c r="F370" s="26"/>
      <c r="G370" s="28" t="s">
        <v>978</v>
      </c>
      <c r="H370" s="27" t="n">
        <v>328</v>
      </c>
      <c r="I370" s="26" t="n">
        <v>132880</v>
      </c>
      <c r="J370" s="27" t="s">
        <v>979</v>
      </c>
    </row>
    <row r="371" customFormat="false" ht="47.25" hidden="false" customHeight="false" outlineLevel="0" collapsed="false">
      <c r="A371" s="33"/>
      <c r="B371" s="33"/>
      <c r="C371" s="27" t="s">
        <v>736</v>
      </c>
      <c r="D371" s="26"/>
      <c r="E371" s="26"/>
      <c r="F371" s="26"/>
      <c r="G371" s="28" t="s">
        <v>980</v>
      </c>
      <c r="H371" s="27" t="n">
        <v>329</v>
      </c>
      <c r="I371" s="26" t="n">
        <v>132880</v>
      </c>
      <c r="J371" s="27" t="s">
        <v>981</v>
      </c>
    </row>
    <row r="372" customFormat="false" ht="47.25" hidden="false" customHeight="false" outlineLevel="0" collapsed="false">
      <c r="A372" s="33"/>
      <c r="B372" s="33"/>
      <c r="C372" s="27" t="s">
        <v>736</v>
      </c>
      <c r="D372" s="26"/>
      <c r="E372" s="26"/>
      <c r="F372" s="26"/>
      <c r="G372" s="28" t="s">
        <v>982</v>
      </c>
      <c r="H372" s="27" t="n">
        <v>330</v>
      </c>
      <c r="I372" s="26" t="n">
        <v>132880</v>
      </c>
      <c r="J372" s="27" t="s">
        <v>983</v>
      </c>
    </row>
    <row r="373" customFormat="false" ht="15.75" hidden="false" customHeight="true" outlineLevel="0" collapsed="false">
      <c r="A373" s="33"/>
      <c r="B373" s="33"/>
      <c r="C373" s="27" t="s">
        <v>736</v>
      </c>
      <c r="D373" s="26" t="s">
        <v>984</v>
      </c>
      <c r="E373" s="26" t="s">
        <v>985</v>
      </c>
      <c r="F373" s="26" t="s">
        <v>23</v>
      </c>
      <c r="G373" s="28" t="s">
        <v>986</v>
      </c>
      <c r="H373" s="27" t="n">
        <v>331</v>
      </c>
      <c r="I373" s="26" t="n">
        <v>132880</v>
      </c>
      <c r="J373" s="27" t="s">
        <v>987</v>
      </c>
    </row>
    <row r="374" customFormat="false" ht="31.5" hidden="false" customHeight="false" outlineLevel="0" collapsed="false">
      <c r="A374" s="33"/>
      <c r="B374" s="33"/>
      <c r="C374" s="27" t="s">
        <v>736</v>
      </c>
      <c r="D374" s="26"/>
      <c r="E374" s="26"/>
      <c r="F374" s="26"/>
      <c r="G374" s="28" t="s">
        <v>988</v>
      </c>
      <c r="H374" s="27" t="n">
        <v>332</v>
      </c>
      <c r="I374" s="26" t="n">
        <v>132880</v>
      </c>
      <c r="J374" s="27" t="s">
        <v>989</v>
      </c>
    </row>
    <row r="375" customFormat="false" ht="47.25" hidden="false" customHeight="false" outlineLevel="0" collapsed="false">
      <c r="A375" s="33"/>
      <c r="B375" s="33"/>
      <c r="C375" s="27" t="s">
        <v>736</v>
      </c>
      <c r="D375" s="26" t="s">
        <v>686</v>
      </c>
      <c r="E375" s="28" t="s">
        <v>990</v>
      </c>
      <c r="F375" s="28" t="s">
        <v>23</v>
      </c>
      <c r="G375" s="28" t="s">
        <v>991</v>
      </c>
      <c r="H375" s="27" t="n">
        <v>333</v>
      </c>
      <c r="I375" s="26" t="n">
        <v>132880</v>
      </c>
      <c r="J375" s="27" t="s">
        <v>992</v>
      </c>
    </row>
    <row r="376" customFormat="false" ht="31.5" hidden="false" customHeight="false" outlineLevel="0" collapsed="false">
      <c r="A376" s="33"/>
      <c r="B376" s="33"/>
      <c r="C376" s="27" t="s">
        <v>736</v>
      </c>
      <c r="D376" s="26" t="s">
        <v>669</v>
      </c>
      <c r="E376" s="28" t="s">
        <v>993</v>
      </c>
      <c r="F376" s="28" t="s">
        <v>23</v>
      </c>
      <c r="G376" s="28" t="s">
        <v>994</v>
      </c>
      <c r="H376" s="27" t="n">
        <v>334</v>
      </c>
      <c r="I376" s="26" t="n">
        <v>132880</v>
      </c>
      <c r="J376" s="27" t="s">
        <v>995</v>
      </c>
    </row>
    <row r="377" customFormat="false" ht="31.5" hidden="false" customHeight="false" outlineLevel="0" collapsed="false">
      <c r="A377" s="33"/>
      <c r="B377" s="33"/>
      <c r="C377" s="27" t="s">
        <v>736</v>
      </c>
      <c r="D377" s="26" t="s">
        <v>682</v>
      </c>
      <c r="E377" s="28" t="s">
        <v>996</v>
      </c>
      <c r="F377" s="28" t="s">
        <v>23</v>
      </c>
      <c r="G377" s="28" t="s">
        <v>997</v>
      </c>
      <c r="H377" s="27" t="n">
        <v>335</v>
      </c>
      <c r="I377" s="26" t="n">
        <v>132880</v>
      </c>
      <c r="J377" s="27" t="s">
        <v>998</v>
      </c>
    </row>
    <row r="378" customFormat="false" ht="31.5" hidden="false" customHeight="true" outlineLevel="0" collapsed="false">
      <c r="A378" s="33"/>
      <c r="B378" s="33"/>
      <c r="C378" s="27" t="s">
        <v>736</v>
      </c>
      <c r="D378" s="26" t="s">
        <v>690</v>
      </c>
      <c r="E378" s="28" t="s">
        <v>999</v>
      </c>
      <c r="F378" s="28" t="s">
        <v>23</v>
      </c>
      <c r="G378" s="28" t="s">
        <v>1000</v>
      </c>
      <c r="H378" s="27" t="n">
        <v>336</v>
      </c>
      <c r="I378" s="26" t="n">
        <v>132880</v>
      </c>
      <c r="J378" s="27" t="s">
        <v>1001</v>
      </c>
    </row>
    <row r="379" customFormat="false" ht="31.5" hidden="false" customHeight="true" outlineLevel="0" collapsed="false">
      <c r="A379" s="33"/>
      <c r="B379" s="33"/>
      <c r="C379" s="27" t="s">
        <v>736</v>
      </c>
      <c r="D379" s="26"/>
      <c r="E379" s="26" t="s">
        <v>1002</v>
      </c>
      <c r="F379" s="26" t="s">
        <v>23</v>
      </c>
      <c r="G379" s="28" t="s">
        <v>1003</v>
      </c>
      <c r="H379" s="27" t="n">
        <v>337</v>
      </c>
      <c r="I379" s="26" t="n">
        <v>132880</v>
      </c>
      <c r="J379" s="27" t="s">
        <v>1004</v>
      </c>
    </row>
    <row r="380" customFormat="false" ht="63" hidden="false" customHeight="false" outlineLevel="0" collapsed="false">
      <c r="A380" s="33"/>
      <c r="B380" s="33"/>
      <c r="C380" s="27" t="s">
        <v>736</v>
      </c>
      <c r="D380" s="26"/>
      <c r="E380" s="26"/>
      <c r="F380" s="26"/>
      <c r="G380" s="28" t="s">
        <v>1005</v>
      </c>
      <c r="H380" s="27" t="n">
        <v>338</v>
      </c>
      <c r="I380" s="26" t="n">
        <v>132880</v>
      </c>
      <c r="J380" s="27" t="s">
        <v>1006</v>
      </c>
    </row>
    <row r="381" customFormat="false" ht="31.5" hidden="false" customHeight="true" outlineLevel="0" collapsed="false">
      <c r="A381" s="33"/>
      <c r="B381" s="33"/>
      <c r="C381" s="27" t="s">
        <v>736</v>
      </c>
      <c r="D381" s="26" t="s">
        <v>696</v>
      </c>
      <c r="E381" s="26" t="s">
        <v>1007</v>
      </c>
      <c r="F381" s="26" t="s">
        <v>23</v>
      </c>
      <c r="G381" s="28" t="s">
        <v>1008</v>
      </c>
      <c r="H381" s="27" t="n">
        <v>339</v>
      </c>
      <c r="I381" s="26" t="n">
        <v>132880</v>
      </c>
      <c r="J381" s="27" t="s">
        <v>1009</v>
      </c>
    </row>
    <row r="382" customFormat="false" ht="47.25" hidden="false" customHeight="false" outlineLevel="0" collapsed="false">
      <c r="A382" s="33"/>
      <c r="B382" s="33"/>
      <c r="C382" s="27" t="s">
        <v>736</v>
      </c>
      <c r="D382" s="26"/>
      <c r="E382" s="26"/>
      <c r="F382" s="26"/>
      <c r="G382" s="28" t="s">
        <v>1010</v>
      </c>
      <c r="H382" s="27" t="n">
        <v>340</v>
      </c>
      <c r="I382" s="26" t="n">
        <v>132880</v>
      </c>
      <c r="J382" s="27" t="s">
        <v>1011</v>
      </c>
    </row>
    <row r="383" customFormat="false" ht="63" hidden="false" customHeight="false" outlineLevel="0" collapsed="false">
      <c r="A383" s="33"/>
      <c r="B383" s="33"/>
      <c r="C383" s="27" t="s">
        <v>736</v>
      </c>
      <c r="D383" s="26"/>
      <c r="E383" s="26"/>
      <c r="F383" s="26"/>
      <c r="G383" s="28" t="s">
        <v>1012</v>
      </c>
      <c r="H383" s="27" t="n">
        <v>341</v>
      </c>
      <c r="I383" s="26" t="n">
        <v>132880</v>
      </c>
      <c r="J383" s="27" t="s">
        <v>1013</v>
      </c>
    </row>
    <row r="384" customFormat="false" ht="31.5" hidden="false" customHeight="true" outlineLevel="0" collapsed="false">
      <c r="A384" s="33"/>
      <c r="B384" s="33"/>
      <c r="C384" s="27" t="s">
        <v>736</v>
      </c>
      <c r="D384" s="26" t="s">
        <v>1014</v>
      </c>
      <c r="E384" s="28" t="s">
        <v>1015</v>
      </c>
      <c r="F384" s="28" t="s">
        <v>23</v>
      </c>
      <c r="G384" s="28" t="s">
        <v>1016</v>
      </c>
      <c r="H384" s="27" t="n">
        <v>342</v>
      </c>
      <c r="I384" s="26" t="n">
        <v>132880</v>
      </c>
      <c r="J384" s="27" t="s">
        <v>1017</v>
      </c>
    </row>
    <row r="385" customFormat="false" ht="47.25" hidden="false" customHeight="false" outlineLevel="0" collapsed="false">
      <c r="A385" s="33"/>
      <c r="B385" s="33"/>
      <c r="C385" s="27" t="s">
        <v>736</v>
      </c>
      <c r="D385" s="26"/>
      <c r="E385" s="28" t="s">
        <v>1018</v>
      </c>
      <c r="F385" s="28" t="s">
        <v>23</v>
      </c>
      <c r="G385" s="28" t="s">
        <v>1019</v>
      </c>
      <c r="H385" s="27" t="n">
        <v>343</v>
      </c>
      <c r="I385" s="26" t="n">
        <v>132880</v>
      </c>
      <c r="J385" s="27" t="s">
        <v>1020</v>
      </c>
    </row>
    <row r="386" customFormat="false" ht="78.75" hidden="false" customHeight="true" outlineLevel="0" collapsed="false">
      <c r="A386" s="33"/>
      <c r="B386" s="33"/>
      <c r="C386" s="27" t="s">
        <v>736</v>
      </c>
      <c r="D386" s="26" t="s">
        <v>702</v>
      </c>
      <c r="E386" s="26" t="s">
        <v>703</v>
      </c>
      <c r="F386" s="26" t="s">
        <v>23</v>
      </c>
      <c r="G386" s="28" t="s">
        <v>1021</v>
      </c>
      <c r="H386" s="27" t="n">
        <v>344</v>
      </c>
      <c r="I386" s="26" t="n">
        <v>132880</v>
      </c>
      <c r="J386" s="27" t="s">
        <v>1022</v>
      </c>
    </row>
    <row r="387" customFormat="false" ht="47.25" hidden="false" customHeight="false" outlineLevel="0" collapsed="false">
      <c r="A387" s="33"/>
      <c r="B387" s="33"/>
      <c r="C387" s="27" t="s">
        <v>736</v>
      </c>
      <c r="D387" s="26"/>
      <c r="E387" s="26"/>
      <c r="F387" s="26"/>
      <c r="G387" s="28" t="s">
        <v>1023</v>
      </c>
      <c r="H387" s="27" t="n">
        <v>345</v>
      </c>
      <c r="I387" s="26" t="n">
        <v>132880</v>
      </c>
      <c r="J387" s="27" t="s">
        <v>1024</v>
      </c>
    </row>
    <row r="388" customFormat="false" ht="31.5" hidden="false" customHeight="false" outlineLevel="0" collapsed="false">
      <c r="A388" s="33"/>
      <c r="B388" s="26"/>
      <c r="C388" s="27" t="s">
        <v>736</v>
      </c>
      <c r="D388" s="26"/>
      <c r="E388" s="26"/>
      <c r="F388" s="26"/>
      <c r="G388" s="28" t="s">
        <v>1025</v>
      </c>
      <c r="H388" s="27" t="n">
        <v>346</v>
      </c>
      <c r="I388" s="26" t="n">
        <v>132880</v>
      </c>
      <c r="J388" s="27" t="s">
        <v>1026</v>
      </c>
    </row>
    <row r="389" customFormat="false" ht="63" hidden="false" customHeight="true" outlineLevel="0" collapsed="false">
      <c r="A389" s="33"/>
      <c r="B389" s="26" t="s">
        <v>1027</v>
      </c>
      <c r="C389" s="27" t="s">
        <v>1028</v>
      </c>
      <c r="D389" s="26" t="s">
        <v>1029</v>
      </c>
      <c r="E389" s="28" t="s">
        <v>1030</v>
      </c>
      <c r="F389" s="28" t="s">
        <v>193</v>
      </c>
      <c r="G389" s="28" t="s">
        <v>1031</v>
      </c>
      <c r="H389" s="27" t="n">
        <v>347</v>
      </c>
      <c r="I389" s="26" t="n">
        <v>132880</v>
      </c>
      <c r="J389" s="27" t="s">
        <v>1032</v>
      </c>
    </row>
    <row r="390" customFormat="false" ht="47.25" hidden="false" customHeight="true" outlineLevel="0" collapsed="false">
      <c r="A390" s="33"/>
      <c r="B390" s="33"/>
      <c r="C390" s="27" t="s">
        <v>1028</v>
      </c>
      <c r="D390" s="26" t="s">
        <v>953</v>
      </c>
      <c r="E390" s="26" t="s">
        <v>1033</v>
      </c>
      <c r="F390" s="26" t="s">
        <v>193</v>
      </c>
      <c r="G390" s="28" t="s">
        <v>1034</v>
      </c>
      <c r="H390" s="27" t="n">
        <v>348</v>
      </c>
      <c r="I390" s="26" t="n">
        <v>132880</v>
      </c>
      <c r="J390" s="27" t="s">
        <v>1035</v>
      </c>
    </row>
    <row r="391" customFormat="false" ht="63" hidden="false" customHeight="false" outlineLevel="0" collapsed="false">
      <c r="A391" s="33"/>
      <c r="B391" s="26"/>
      <c r="C391" s="27" t="s">
        <v>1028</v>
      </c>
      <c r="D391" s="26"/>
      <c r="E391" s="26"/>
      <c r="F391" s="26"/>
      <c r="G391" s="28" t="s">
        <v>1031</v>
      </c>
      <c r="H391" s="27" t="n">
        <v>349</v>
      </c>
      <c r="I391" s="26" t="n">
        <v>132880</v>
      </c>
      <c r="J391" s="27" t="s">
        <v>1036</v>
      </c>
    </row>
    <row r="392" customFormat="false" ht="78.75" hidden="false" customHeight="true" outlineLevel="0" collapsed="false">
      <c r="A392" s="34" t="n">
        <v>21</v>
      </c>
      <c r="B392" s="26" t="s">
        <v>1037</v>
      </c>
      <c r="C392" s="27" t="s">
        <v>1038</v>
      </c>
      <c r="D392" s="26" t="s">
        <v>1039</v>
      </c>
      <c r="E392" s="28" t="s">
        <v>1040</v>
      </c>
      <c r="F392" s="28" t="s">
        <v>123</v>
      </c>
      <c r="G392" s="28" t="s">
        <v>1041</v>
      </c>
      <c r="H392" s="27" t="n">
        <v>455</v>
      </c>
      <c r="I392" s="26" t="n">
        <v>104029</v>
      </c>
      <c r="J392" s="27" t="s">
        <v>1042</v>
      </c>
    </row>
    <row r="393" customFormat="false" ht="94.5" hidden="false" customHeight="false" outlineLevel="0" collapsed="false">
      <c r="A393" s="34"/>
      <c r="B393" s="34"/>
      <c r="C393" s="27" t="s">
        <v>1038</v>
      </c>
      <c r="D393" s="26" t="s">
        <v>569</v>
      </c>
      <c r="E393" s="28" t="s">
        <v>1043</v>
      </c>
      <c r="F393" s="28" t="s">
        <v>123</v>
      </c>
      <c r="G393" s="28" t="s">
        <v>1044</v>
      </c>
      <c r="H393" s="27" t="n">
        <v>350</v>
      </c>
      <c r="I393" s="26" t="n">
        <v>104029</v>
      </c>
      <c r="J393" s="27" t="s">
        <v>1045</v>
      </c>
    </row>
    <row r="394" customFormat="false" ht="47.25" hidden="false" customHeight="false" outlineLevel="0" collapsed="false">
      <c r="A394" s="34"/>
      <c r="B394" s="34"/>
      <c r="C394" s="27" t="s">
        <v>1038</v>
      </c>
      <c r="D394" s="26" t="s">
        <v>1046</v>
      </c>
      <c r="E394" s="28" t="s">
        <v>1047</v>
      </c>
      <c r="F394" s="28" t="s">
        <v>123</v>
      </c>
      <c r="G394" s="28" t="s">
        <v>1048</v>
      </c>
      <c r="H394" s="27" t="n">
        <v>351</v>
      </c>
      <c r="I394" s="26" t="n">
        <v>104029</v>
      </c>
      <c r="J394" s="27" t="s">
        <v>1049</v>
      </c>
    </row>
    <row r="395" customFormat="false" ht="63" hidden="false" customHeight="false" outlineLevel="0" collapsed="false">
      <c r="A395" s="34"/>
      <c r="B395" s="34"/>
      <c r="C395" s="27" t="s">
        <v>1038</v>
      </c>
      <c r="D395" s="26" t="s">
        <v>1050</v>
      </c>
      <c r="E395" s="28" t="s">
        <v>1051</v>
      </c>
      <c r="F395" s="28" t="s">
        <v>123</v>
      </c>
      <c r="G395" s="28" t="s">
        <v>1052</v>
      </c>
      <c r="H395" s="27" t="n">
        <v>353</v>
      </c>
      <c r="I395" s="26" t="n">
        <v>104029</v>
      </c>
      <c r="J395" s="27" t="s">
        <v>1053</v>
      </c>
    </row>
    <row r="396" customFormat="false" ht="78.75" hidden="false" customHeight="false" outlineLevel="0" collapsed="false">
      <c r="A396" s="34"/>
      <c r="B396" s="34"/>
      <c r="C396" s="27" t="s">
        <v>1038</v>
      </c>
      <c r="D396" s="26" t="s">
        <v>1054</v>
      </c>
      <c r="E396" s="28" t="s">
        <v>1055</v>
      </c>
      <c r="F396" s="28" t="s">
        <v>123</v>
      </c>
      <c r="G396" s="28" t="s">
        <v>1056</v>
      </c>
      <c r="H396" s="27" t="n">
        <v>354</v>
      </c>
      <c r="I396" s="26" t="n">
        <v>104029</v>
      </c>
      <c r="J396" s="27" t="s">
        <v>1057</v>
      </c>
    </row>
    <row r="397" customFormat="false" ht="63" hidden="false" customHeight="false" outlineLevel="0" collapsed="false">
      <c r="A397" s="34"/>
      <c r="B397" s="34"/>
      <c r="C397" s="27" t="s">
        <v>1038</v>
      </c>
      <c r="D397" s="26" t="s">
        <v>669</v>
      </c>
      <c r="E397" s="28" t="s">
        <v>1058</v>
      </c>
      <c r="F397" s="28" t="s">
        <v>123</v>
      </c>
      <c r="G397" s="28" t="s">
        <v>1059</v>
      </c>
      <c r="H397" s="27" t="n">
        <v>355</v>
      </c>
      <c r="I397" s="26" t="n">
        <v>104029</v>
      </c>
      <c r="J397" s="27" t="s">
        <v>1060</v>
      </c>
    </row>
    <row r="398" customFormat="false" ht="252" hidden="false" customHeight="false" outlineLevel="0" collapsed="false">
      <c r="A398" s="26" t="s">
        <v>1061</v>
      </c>
      <c r="B398" s="28" t="s">
        <v>1062</v>
      </c>
      <c r="C398" s="27" t="s">
        <v>1063</v>
      </c>
      <c r="D398" s="26" t="s">
        <v>1064</v>
      </c>
      <c r="E398" s="28" t="s">
        <v>1065</v>
      </c>
      <c r="F398" s="28" t="s">
        <v>123</v>
      </c>
      <c r="G398" s="28" t="s">
        <v>1066</v>
      </c>
      <c r="H398" s="27" t="n">
        <v>356</v>
      </c>
      <c r="I398" s="26" t="n">
        <v>140259</v>
      </c>
      <c r="J398" s="27" t="s">
        <v>1067</v>
      </c>
    </row>
    <row r="399" customFormat="false" ht="173.25" hidden="false" customHeight="true" outlineLevel="0" collapsed="false">
      <c r="A399" s="26" t="s">
        <v>1068</v>
      </c>
      <c r="B399" s="26" t="s">
        <v>1069</v>
      </c>
      <c r="C399" s="27" t="s">
        <v>1070</v>
      </c>
      <c r="D399" s="26" t="s">
        <v>1071</v>
      </c>
      <c r="E399" s="28" t="s">
        <v>1072</v>
      </c>
      <c r="F399" s="28" t="s">
        <v>123</v>
      </c>
      <c r="G399" s="28" t="s">
        <v>1073</v>
      </c>
      <c r="H399" s="27" t="n">
        <v>557</v>
      </c>
      <c r="I399" s="26" t="n">
        <v>188655</v>
      </c>
      <c r="J399" s="27" t="s">
        <v>1074</v>
      </c>
    </row>
    <row r="400" customFormat="false" ht="110.25" hidden="false" customHeight="false" outlineLevel="0" collapsed="false">
      <c r="A400" s="26"/>
      <c r="B400" s="26"/>
      <c r="C400" s="27" t="s">
        <v>1070</v>
      </c>
      <c r="D400" s="26" t="s">
        <v>1075</v>
      </c>
      <c r="E400" s="28" t="s">
        <v>1076</v>
      </c>
      <c r="F400" s="28" t="s">
        <v>123</v>
      </c>
      <c r="G400" s="28" t="s">
        <v>1077</v>
      </c>
      <c r="H400" s="27" t="n">
        <v>558</v>
      </c>
      <c r="I400" s="26" t="n">
        <v>188655</v>
      </c>
      <c r="J400" s="27" t="s">
        <v>1078</v>
      </c>
    </row>
    <row r="401" customFormat="false" ht="110.25" hidden="false" customHeight="false" outlineLevel="0" collapsed="false">
      <c r="A401" s="26"/>
      <c r="B401" s="26"/>
      <c r="C401" s="27" t="s">
        <v>1070</v>
      </c>
      <c r="D401" s="26" t="s">
        <v>659</v>
      </c>
      <c r="E401" s="28" t="s">
        <v>1079</v>
      </c>
      <c r="F401" s="28" t="s">
        <v>123</v>
      </c>
      <c r="G401" s="28" t="s">
        <v>1077</v>
      </c>
      <c r="H401" s="27" t="n">
        <v>559</v>
      </c>
      <c r="I401" s="26" t="n">
        <v>188655</v>
      </c>
      <c r="J401" s="27" t="s">
        <v>1080</v>
      </c>
    </row>
    <row r="402" customFormat="false" ht="110.25" hidden="false" customHeight="false" outlineLevel="0" collapsed="false">
      <c r="A402" s="26"/>
      <c r="B402" s="26"/>
      <c r="C402" s="27" t="s">
        <v>1070</v>
      </c>
      <c r="D402" s="26" t="s">
        <v>1081</v>
      </c>
      <c r="E402" s="28" t="s">
        <v>1082</v>
      </c>
      <c r="F402" s="28" t="s">
        <v>123</v>
      </c>
      <c r="G402" s="28" t="s">
        <v>1077</v>
      </c>
      <c r="H402" s="27" t="n">
        <v>560</v>
      </c>
      <c r="I402" s="26" t="n">
        <v>188655</v>
      </c>
      <c r="J402" s="27" t="s">
        <v>1083</v>
      </c>
    </row>
    <row r="403" customFormat="false" ht="110.25" hidden="false" customHeight="false" outlineLevel="0" collapsed="false">
      <c r="A403" s="26"/>
      <c r="B403" s="26"/>
      <c r="C403" s="27" t="s">
        <v>1070</v>
      </c>
      <c r="D403" s="26" t="s">
        <v>1084</v>
      </c>
      <c r="E403" s="28" t="s">
        <v>1085</v>
      </c>
      <c r="F403" s="28" t="s">
        <v>123</v>
      </c>
      <c r="G403" s="28" t="s">
        <v>1077</v>
      </c>
      <c r="H403" s="27" t="n">
        <v>561</v>
      </c>
      <c r="I403" s="26" t="n">
        <v>188655</v>
      </c>
      <c r="J403" s="27" t="s">
        <v>1086</v>
      </c>
    </row>
    <row r="404" customFormat="false" ht="141.75" hidden="false" customHeight="false" outlineLevel="0" collapsed="false">
      <c r="A404" s="26"/>
      <c r="B404" s="26"/>
      <c r="C404" s="27" t="s">
        <v>1070</v>
      </c>
      <c r="D404" s="33" t="s">
        <v>1087</v>
      </c>
      <c r="E404" s="33" t="s">
        <v>1088</v>
      </c>
      <c r="F404" s="33" t="s">
        <v>123</v>
      </c>
      <c r="G404" s="28" t="s">
        <v>1073</v>
      </c>
      <c r="H404" s="27" t="n">
        <v>562</v>
      </c>
      <c r="I404" s="26" t="n">
        <v>188655</v>
      </c>
      <c r="J404" s="27" t="s">
        <v>1089</v>
      </c>
    </row>
    <row r="405" customFormat="false" ht="173.25" hidden="false" customHeight="true" outlineLevel="0" collapsed="false">
      <c r="A405" s="26" t="s">
        <v>1090</v>
      </c>
      <c r="B405" s="26" t="s">
        <v>1069</v>
      </c>
      <c r="C405" s="27" t="s">
        <v>1091</v>
      </c>
      <c r="D405" s="26" t="s">
        <v>1071</v>
      </c>
      <c r="E405" s="28" t="s">
        <v>1072</v>
      </c>
      <c r="F405" s="28" t="s">
        <v>123</v>
      </c>
      <c r="G405" s="28" t="s">
        <v>1092</v>
      </c>
      <c r="H405" s="27" t="n">
        <v>563</v>
      </c>
      <c r="I405" s="26" t="n">
        <v>239447</v>
      </c>
      <c r="J405" s="27" t="s">
        <v>1093</v>
      </c>
    </row>
    <row r="406" customFormat="false" ht="126" hidden="false" customHeight="false" outlineLevel="0" collapsed="false">
      <c r="A406" s="26"/>
      <c r="B406" s="26"/>
      <c r="C406" s="27" t="s">
        <v>1091</v>
      </c>
      <c r="D406" s="26" t="s">
        <v>1075</v>
      </c>
      <c r="E406" s="28" t="s">
        <v>1076</v>
      </c>
      <c r="F406" s="28" t="s">
        <v>123</v>
      </c>
      <c r="G406" s="28" t="s">
        <v>1094</v>
      </c>
      <c r="H406" s="27" t="n">
        <v>564</v>
      </c>
      <c r="I406" s="26" t="n">
        <v>239447</v>
      </c>
      <c r="J406" s="27" t="s">
        <v>1095</v>
      </c>
    </row>
    <row r="407" customFormat="false" ht="110.25" hidden="false" customHeight="false" outlineLevel="0" collapsed="false">
      <c r="A407" s="26"/>
      <c r="B407" s="26"/>
      <c r="C407" s="27" t="s">
        <v>1091</v>
      </c>
      <c r="D407" s="26" t="s">
        <v>659</v>
      </c>
      <c r="E407" s="28" t="s">
        <v>1079</v>
      </c>
      <c r="F407" s="28" t="s">
        <v>123</v>
      </c>
      <c r="G407" s="28" t="s">
        <v>1096</v>
      </c>
      <c r="H407" s="27" t="n">
        <v>565</v>
      </c>
      <c r="I407" s="26" t="n">
        <v>239447</v>
      </c>
      <c r="J407" s="27" t="s">
        <v>1097</v>
      </c>
    </row>
    <row r="408" customFormat="false" ht="110.25" hidden="false" customHeight="false" outlineLevel="0" collapsed="false">
      <c r="A408" s="26"/>
      <c r="B408" s="26"/>
      <c r="C408" s="27" t="s">
        <v>1091</v>
      </c>
      <c r="D408" s="26" t="s">
        <v>1081</v>
      </c>
      <c r="E408" s="28" t="s">
        <v>1082</v>
      </c>
      <c r="F408" s="28" t="s">
        <v>123</v>
      </c>
      <c r="G408" s="28" t="s">
        <v>1096</v>
      </c>
      <c r="H408" s="27" t="n">
        <v>566</v>
      </c>
      <c r="I408" s="26" t="n">
        <v>239447</v>
      </c>
      <c r="J408" s="27" t="s">
        <v>1098</v>
      </c>
    </row>
    <row r="409" customFormat="false" ht="126" hidden="false" customHeight="false" outlineLevel="0" collapsed="false">
      <c r="A409" s="26"/>
      <c r="B409" s="26"/>
      <c r="C409" s="27" t="s">
        <v>1091</v>
      </c>
      <c r="D409" s="26" t="s">
        <v>1084</v>
      </c>
      <c r="E409" s="28" t="s">
        <v>1085</v>
      </c>
      <c r="F409" s="28" t="s">
        <v>123</v>
      </c>
      <c r="G409" s="28" t="s">
        <v>1094</v>
      </c>
      <c r="H409" s="27" t="n">
        <v>567</v>
      </c>
      <c r="I409" s="26" t="n">
        <v>239447</v>
      </c>
      <c r="J409" s="27" t="s">
        <v>1099</v>
      </c>
    </row>
    <row r="410" customFormat="false" ht="126" hidden="false" customHeight="false" outlineLevel="0" collapsed="false">
      <c r="A410" s="26"/>
      <c r="B410" s="26"/>
      <c r="C410" s="27" t="s">
        <v>1091</v>
      </c>
      <c r="D410" s="26" t="s">
        <v>1087</v>
      </c>
      <c r="E410" s="28" t="s">
        <v>1088</v>
      </c>
      <c r="F410" s="28" t="s">
        <v>123</v>
      </c>
      <c r="G410" s="28" t="s">
        <v>1100</v>
      </c>
      <c r="H410" s="27" t="n">
        <v>568</v>
      </c>
      <c r="I410" s="26" t="n">
        <v>239447</v>
      </c>
      <c r="J410" s="27" t="s">
        <v>1101</v>
      </c>
    </row>
    <row r="411" customFormat="false" ht="173.25" hidden="false" customHeight="true" outlineLevel="0" collapsed="false">
      <c r="A411" s="26" t="s">
        <v>1102</v>
      </c>
      <c r="B411" s="26" t="s">
        <v>1069</v>
      </c>
      <c r="C411" s="27" t="s">
        <v>1103</v>
      </c>
      <c r="D411" s="26" t="s">
        <v>1071</v>
      </c>
      <c r="E411" s="28" t="s">
        <v>1072</v>
      </c>
      <c r="F411" s="28" t="s">
        <v>123</v>
      </c>
      <c r="G411" s="28" t="s">
        <v>1104</v>
      </c>
      <c r="H411" s="27" t="n">
        <v>569</v>
      </c>
      <c r="I411" s="26" t="n">
        <v>290239</v>
      </c>
      <c r="J411" s="27" t="s">
        <v>1105</v>
      </c>
    </row>
    <row r="412" customFormat="false" ht="110.25" hidden="false" customHeight="false" outlineLevel="0" collapsed="false">
      <c r="A412" s="26"/>
      <c r="B412" s="26"/>
      <c r="C412" s="27" t="s">
        <v>1103</v>
      </c>
      <c r="D412" s="26" t="s">
        <v>1075</v>
      </c>
      <c r="E412" s="28" t="s">
        <v>1076</v>
      </c>
      <c r="F412" s="28" t="s">
        <v>123</v>
      </c>
      <c r="G412" s="28" t="s">
        <v>1106</v>
      </c>
      <c r="H412" s="27" t="n">
        <v>570</v>
      </c>
      <c r="I412" s="26" t="n">
        <v>290239</v>
      </c>
      <c r="J412" s="27" t="s">
        <v>1107</v>
      </c>
    </row>
    <row r="413" customFormat="false" ht="110.25" hidden="false" customHeight="false" outlineLevel="0" collapsed="false">
      <c r="A413" s="26"/>
      <c r="B413" s="26"/>
      <c r="C413" s="27" t="s">
        <v>1103</v>
      </c>
      <c r="D413" s="26" t="s">
        <v>659</v>
      </c>
      <c r="E413" s="28" t="s">
        <v>1079</v>
      </c>
      <c r="F413" s="28" t="s">
        <v>123</v>
      </c>
      <c r="G413" s="28" t="s">
        <v>1106</v>
      </c>
      <c r="H413" s="27" t="n">
        <v>571</v>
      </c>
      <c r="I413" s="26" t="n">
        <v>290239</v>
      </c>
      <c r="J413" s="27" t="s">
        <v>1108</v>
      </c>
    </row>
    <row r="414" customFormat="false" ht="110.25" hidden="false" customHeight="false" outlineLevel="0" collapsed="false">
      <c r="A414" s="26"/>
      <c r="B414" s="26"/>
      <c r="C414" s="27" t="s">
        <v>1103</v>
      </c>
      <c r="D414" s="26" t="s">
        <v>1081</v>
      </c>
      <c r="E414" s="28" t="s">
        <v>1082</v>
      </c>
      <c r="F414" s="28" t="s">
        <v>123</v>
      </c>
      <c r="G414" s="28" t="s">
        <v>1106</v>
      </c>
      <c r="H414" s="27" t="n">
        <v>572</v>
      </c>
      <c r="I414" s="26" t="n">
        <v>290239</v>
      </c>
      <c r="J414" s="27" t="s">
        <v>1109</v>
      </c>
    </row>
    <row r="415" customFormat="false" ht="110.25" hidden="false" customHeight="false" outlineLevel="0" collapsed="false">
      <c r="A415" s="26"/>
      <c r="B415" s="26"/>
      <c r="C415" s="27" t="s">
        <v>1103</v>
      </c>
      <c r="D415" s="26" t="s">
        <v>1084</v>
      </c>
      <c r="E415" s="28" t="s">
        <v>1085</v>
      </c>
      <c r="F415" s="28" t="s">
        <v>123</v>
      </c>
      <c r="G415" s="28" t="s">
        <v>1106</v>
      </c>
      <c r="H415" s="27" t="n">
        <v>573</v>
      </c>
      <c r="I415" s="26" t="n">
        <v>290239</v>
      </c>
      <c r="J415" s="27" t="s">
        <v>1110</v>
      </c>
    </row>
    <row r="416" customFormat="false" ht="126" hidden="false" customHeight="false" outlineLevel="0" collapsed="false">
      <c r="A416" s="26"/>
      <c r="B416" s="26"/>
      <c r="C416" s="27" t="s">
        <v>1103</v>
      </c>
      <c r="D416" s="26" t="s">
        <v>1087</v>
      </c>
      <c r="E416" s="28" t="s">
        <v>1088</v>
      </c>
      <c r="F416" s="28" t="s">
        <v>123</v>
      </c>
      <c r="G416" s="28" t="s">
        <v>1111</v>
      </c>
      <c r="H416" s="27" t="n">
        <v>574</v>
      </c>
      <c r="I416" s="26" t="n">
        <v>290239</v>
      </c>
      <c r="J416" s="27" t="s">
        <v>1112</v>
      </c>
    </row>
    <row r="417" customFormat="false" ht="15.75" hidden="false" customHeight="true" outlineLevel="0" collapsed="false">
      <c r="A417" s="31" t="s">
        <v>1113</v>
      </c>
      <c r="B417" s="31"/>
      <c r="C417" s="31"/>
      <c r="D417" s="31"/>
      <c r="E417" s="31"/>
      <c r="F417" s="31"/>
      <c r="G417" s="31"/>
      <c r="H417" s="31"/>
      <c r="I417" s="31"/>
      <c r="J417" s="31"/>
    </row>
    <row r="418" customFormat="false" ht="126" hidden="false" customHeight="true" outlineLevel="0" collapsed="false">
      <c r="A418" s="26" t="s">
        <v>1114</v>
      </c>
      <c r="B418" s="26" t="s">
        <v>1115</v>
      </c>
      <c r="C418" s="27" t="s">
        <v>1116</v>
      </c>
      <c r="D418" s="26" t="s">
        <v>1117</v>
      </c>
      <c r="E418" s="26" t="s">
        <v>1118</v>
      </c>
      <c r="F418" s="26" t="s">
        <v>23</v>
      </c>
      <c r="G418" s="28" t="s">
        <v>1119</v>
      </c>
      <c r="H418" s="27" t="n">
        <v>357</v>
      </c>
      <c r="I418" s="26" t="n">
        <v>118623</v>
      </c>
      <c r="J418" s="27" t="s">
        <v>1120</v>
      </c>
    </row>
    <row r="419" customFormat="false" ht="15.75" hidden="false" customHeight="true" outlineLevel="0" collapsed="false">
      <c r="A419" s="26"/>
      <c r="B419" s="26"/>
      <c r="C419" s="27" t="s">
        <v>1116</v>
      </c>
      <c r="D419" s="26"/>
      <c r="E419" s="26"/>
      <c r="F419" s="26"/>
      <c r="G419" s="28" t="s">
        <v>1121</v>
      </c>
      <c r="H419" s="27" t="n">
        <v>358</v>
      </c>
      <c r="I419" s="26" t="n">
        <v>118623</v>
      </c>
      <c r="J419" s="27" t="s">
        <v>1122</v>
      </c>
    </row>
    <row r="420" customFormat="false" ht="315" hidden="false" customHeight="true" outlineLevel="0" collapsed="false">
      <c r="A420" s="26"/>
      <c r="B420" s="26"/>
      <c r="C420" s="27" t="s">
        <v>1116</v>
      </c>
      <c r="D420" s="26"/>
      <c r="E420" s="26"/>
      <c r="F420" s="26"/>
      <c r="G420" s="28" t="s">
        <v>1123</v>
      </c>
      <c r="H420" s="27" t="n">
        <v>359</v>
      </c>
      <c r="I420" s="26" t="n">
        <v>118623</v>
      </c>
      <c r="J420" s="27" t="s">
        <v>1124</v>
      </c>
    </row>
    <row r="421" customFormat="false" ht="47.25" hidden="false" customHeight="false" outlineLevel="0" collapsed="false">
      <c r="A421" s="26"/>
      <c r="B421" s="26"/>
      <c r="C421" s="27" t="s">
        <v>1116</v>
      </c>
      <c r="D421" s="26"/>
      <c r="E421" s="26"/>
      <c r="F421" s="26"/>
      <c r="G421" s="28" t="s">
        <v>1125</v>
      </c>
      <c r="H421" s="27" t="n">
        <v>360</v>
      </c>
      <c r="I421" s="26" t="n">
        <v>118623</v>
      </c>
      <c r="J421" s="27" t="s">
        <v>1126</v>
      </c>
    </row>
    <row r="422" customFormat="false" ht="47.25" hidden="false" customHeight="true" outlineLevel="0" collapsed="false">
      <c r="A422" s="26"/>
      <c r="B422" s="26"/>
      <c r="C422" s="27" t="s">
        <v>1116</v>
      </c>
      <c r="D422" s="26" t="s">
        <v>1127</v>
      </c>
      <c r="E422" s="26" t="s">
        <v>1128</v>
      </c>
      <c r="F422" s="26" t="s">
        <v>23</v>
      </c>
      <c r="G422" s="28" t="s">
        <v>1129</v>
      </c>
      <c r="H422" s="27" t="n">
        <v>361</v>
      </c>
      <c r="I422" s="26" t="n">
        <v>118623</v>
      </c>
      <c r="J422" s="27" t="s">
        <v>1130</v>
      </c>
    </row>
    <row r="423" customFormat="false" ht="78.75" hidden="false" customHeight="false" outlineLevel="0" collapsed="false">
      <c r="A423" s="26"/>
      <c r="B423" s="26"/>
      <c r="C423" s="27" t="s">
        <v>1116</v>
      </c>
      <c r="D423" s="26"/>
      <c r="E423" s="26"/>
      <c r="F423" s="26"/>
      <c r="G423" s="28" t="s">
        <v>1131</v>
      </c>
      <c r="H423" s="27" t="n">
        <v>362</v>
      </c>
      <c r="I423" s="26" t="n">
        <v>118623</v>
      </c>
      <c r="J423" s="27" t="s">
        <v>1132</v>
      </c>
    </row>
    <row r="424" customFormat="false" ht="31.5" hidden="false" customHeight="false" outlineLevel="0" collapsed="false">
      <c r="A424" s="26"/>
      <c r="B424" s="26"/>
      <c r="C424" s="27" t="s">
        <v>1116</v>
      </c>
      <c r="D424" s="26"/>
      <c r="E424" s="26"/>
      <c r="F424" s="26"/>
      <c r="G424" s="28" t="s">
        <v>1133</v>
      </c>
      <c r="H424" s="27" t="n">
        <v>363</v>
      </c>
      <c r="I424" s="26" t="n">
        <v>118623</v>
      </c>
      <c r="J424" s="27" t="s">
        <v>1134</v>
      </c>
    </row>
    <row r="425" customFormat="false" ht="15.75" hidden="false" customHeight="true" outlineLevel="0" collapsed="false">
      <c r="A425" s="26" t="s">
        <v>1135</v>
      </c>
      <c r="B425" s="26" t="s">
        <v>1136</v>
      </c>
      <c r="C425" s="27" t="s">
        <v>1137</v>
      </c>
      <c r="D425" s="26" t="s">
        <v>1138</v>
      </c>
      <c r="E425" s="26" t="s">
        <v>1139</v>
      </c>
      <c r="F425" s="26" t="s">
        <v>23</v>
      </c>
      <c r="G425" s="28" t="s">
        <v>1140</v>
      </c>
      <c r="H425" s="27" t="n">
        <v>364</v>
      </c>
      <c r="I425" s="26" t="n">
        <v>70752</v>
      </c>
      <c r="J425" s="27" t="s">
        <v>1141</v>
      </c>
    </row>
    <row r="426" customFormat="false" ht="47.25" hidden="false" customHeight="false" outlineLevel="0" collapsed="false">
      <c r="A426" s="26"/>
      <c r="B426" s="26"/>
      <c r="C426" s="27" t="s">
        <v>1137</v>
      </c>
      <c r="D426" s="26"/>
      <c r="E426" s="26"/>
      <c r="F426" s="26"/>
      <c r="G426" s="28" t="s">
        <v>1142</v>
      </c>
      <c r="H426" s="27" t="n">
        <v>365</v>
      </c>
      <c r="I426" s="26" t="n">
        <v>70752</v>
      </c>
      <c r="J426" s="27" t="s">
        <v>1143</v>
      </c>
    </row>
    <row r="427" customFormat="false" ht="31.5" hidden="false" customHeight="true" outlineLevel="0" collapsed="false">
      <c r="A427" s="26"/>
      <c r="B427" s="26"/>
      <c r="C427" s="27" t="s">
        <v>1137</v>
      </c>
      <c r="D427" s="26" t="s">
        <v>1144</v>
      </c>
      <c r="E427" s="28" t="s">
        <v>1145</v>
      </c>
      <c r="F427" s="28" t="s">
        <v>23</v>
      </c>
      <c r="G427" s="28" t="s">
        <v>1146</v>
      </c>
      <c r="H427" s="27" t="n">
        <v>366</v>
      </c>
      <c r="I427" s="26" t="n">
        <v>70752</v>
      </c>
      <c r="J427" s="27" t="s">
        <v>1147</v>
      </c>
    </row>
    <row r="428" customFormat="false" ht="78.75" hidden="false" customHeight="false" outlineLevel="0" collapsed="false">
      <c r="A428" s="26"/>
      <c r="B428" s="28" t="s">
        <v>1148</v>
      </c>
      <c r="C428" s="27" t="s">
        <v>1149</v>
      </c>
      <c r="D428" s="26" t="s">
        <v>1150</v>
      </c>
      <c r="E428" s="28" t="s">
        <v>1151</v>
      </c>
      <c r="F428" s="28" t="s">
        <v>23</v>
      </c>
      <c r="G428" s="28" t="s">
        <v>1152</v>
      </c>
      <c r="H428" s="27" t="n">
        <v>367</v>
      </c>
      <c r="I428" s="26" t="n">
        <v>70752</v>
      </c>
      <c r="J428" s="27" t="s">
        <v>1153</v>
      </c>
    </row>
    <row r="429" customFormat="false" ht="47.25" hidden="false" customHeight="true" outlineLevel="0" collapsed="false">
      <c r="A429" s="26"/>
      <c r="B429" s="26" t="s">
        <v>1154</v>
      </c>
      <c r="C429" s="27" t="s">
        <v>1155</v>
      </c>
      <c r="D429" s="26" t="s">
        <v>1156</v>
      </c>
      <c r="E429" s="26" t="s">
        <v>1157</v>
      </c>
      <c r="F429" s="26" t="s">
        <v>23</v>
      </c>
      <c r="G429" s="28" t="s">
        <v>1158</v>
      </c>
      <c r="H429" s="27" t="n">
        <v>368</v>
      </c>
      <c r="I429" s="26" t="n">
        <v>70752</v>
      </c>
      <c r="J429" s="27" t="s">
        <v>1159</v>
      </c>
    </row>
    <row r="430" customFormat="false" ht="78.75" hidden="false" customHeight="false" outlineLevel="0" collapsed="false">
      <c r="A430" s="26"/>
      <c r="B430" s="26"/>
      <c r="C430" s="27" t="s">
        <v>1155</v>
      </c>
      <c r="D430" s="26"/>
      <c r="E430" s="26"/>
      <c r="F430" s="26"/>
      <c r="G430" s="28" t="s">
        <v>1160</v>
      </c>
      <c r="H430" s="27" t="n">
        <v>369</v>
      </c>
      <c r="I430" s="26" t="n">
        <v>70752</v>
      </c>
      <c r="J430" s="27" t="s">
        <v>1161</v>
      </c>
    </row>
    <row r="431" customFormat="false" ht="126" hidden="false" customHeight="true" outlineLevel="0" collapsed="false">
      <c r="A431" s="26"/>
      <c r="B431" s="26"/>
      <c r="C431" s="27" t="s">
        <v>1155</v>
      </c>
      <c r="D431" s="26" t="s">
        <v>1162</v>
      </c>
      <c r="E431" s="26" t="s">
        <v>1163</v>
      </c>
      <c r="F431" s="26" t="s">
        <v>23</v>
      </c>
      <c r="G431" s="28" t="s">
        <v>1164</v>
      </c>
      <c r="H431" s="27" t="n">
        <v>370</v>
      </c>
      <c r="I431" s="26" t="n">
        <v>70752</v>
      </c>
      <c r="J431" s="27" t="s">
        <v>1165</v>
      </c>
    </row>
    <row r="432" customFormat="false" ht="78.75" hidden="false" customHeight="false" outlineLevel="0" collapsed="false">
      <c r="A432" s="26"/>
      <c r="B432" s="26"/>
      <c r="C432" s="27" t="s">
        <v>1155</v>
      </c>
      <c r="D432" s="26"/>
      <c r="E432" s="26"/>
      <c r="F432" s="26"/>
      <c r="G432" s="28" t="s">
        <v>1166</v>
      </c>
      <c r="H432" s="27" t="n">
        <v>371</v>
      </c>
      <c r="I432" s="26" t="n">
        <v>70752</v>
      </c>
      <c r="J432" s="27" t="s">
        <v>1167</v>
      </c>
    </row>
    <row r="433" customFormat="false" ht="110.25" hidden="false" customHeight="false" outlineLevel="0" collapsed="false">
      <c r="A433" s="26"/>
      <c r="B433" s="28" t="s">
        <v>1168</v>
      </c>
      <c r="C433" s="27" t="s">
        <v>1169</v>
      </c>
      <c r="D433" s="26" t="s">
        <v>1170</v>
      </c>
      <c r="E433" s="28" t="s">
        <v>1171</v>
      </c>
      <c r="F433" s="28" t="s">
        <v>23</v>
      </c>
      <c r="G433" s="28" t="s">
        <v>1172</v>
      </c>
      <c r="H433" s="27" t="n">
        <v>372</v>
      </c>
      <c r="I433" s="26" t="n">
        <v>70752</v>
      </c>
      <c r="J433" s="27" t="s">
        <v>1173</v>
      </c>
    </row>
    <row r="434" customFormat="false" ht="15.75" hidden="false" customHeight="true" outlineLevel="0" collapsed="false">
      <c r="A434" s="31" t="s">
        <v>1174</v>
      </c>
      <c r="B434" s="31"/>
      <c r="C434" s="31"/>
      <c r="D434" s="31"/>
      <c r="E434" s="31"/>
      <c r="F434" s="31"/>
      <c r="G434" s="31"/>
      <c r="H434" s="31"/>
      <c r="I434" s="31"/>
      <c r="J434" s="31"/>
    </row>
    <row r="435" customFormat="false" ht="47.25" hidden="false" customHeight="true" outlineLevel="0" collapsed="false">
      <c r="A435" s="26" t="s">
        <v>1175</v>
      </c>
      <c r="B435" s="26" t="s">
        <v>1176</v>
      </c>
      <c r="C435" s="27" t="s">
        <v>1177</v>
      </c>
      <c r="D435" s="26" t="s">
        <v>1178</v>
      </c>
      <c r="E435" s="26" t="s">
        <v>1179</v>
      </c>
      <c r="F435" s="26" t="s">
        <v>23</v>
      </c>
      <c r="G435" s="28" t="s">
        <v>1180</v>
      </c>
      <c r="H435" s="27" t="n">
        <v>373</v>
      </c>
      <c r="I435" s="26" t="n">
        <v>74311</v>
      </c>
      <c r="J435" s="27" t="s">
        <v>1181</v>
      </c>
    </row>
    <row r="436" customFormat="false" ht="15.75" hidden="false" customHeight="true" outlineLevel="0" collapsed="false">
      <c r="A436" s="26"/>
      <c r="B436" s="26"/>
      <c r="C436" s="27" t="s">
        <v>1177</v>
      </c>
      <c r="D436" s="26"/>
      <c r="E436" s="26"/>
      <c r="F436" s="26"/>
      <c r="G436" s="28" t="s">
        <v>1182</v>
      </c>
      <c r="H436" s="27" t="n">
        <v>456</v>
      </c>
      <c r="I436" s="26" t="n">
        <v>74311</v>
      </c>
      <c r="J436" s="27" t="s">
        <v>1183</v>
      </c>
    </row>
    <row r="437" customFormat="false" ht="126" hidden="false" customHeight="true" outlineLevel="0" collapsed="false">
      <c r="A437" s="26"/>
      <c r="B437" s="26"/>
      <c r="C437" s="27" t="s">
        <v>1177</v>
      </c>
      <c r="D437" s="26"/>
      <c r="E437" s="26"/>
      <c r="F437" s="26"/>
      <c r="G437" s="28" t="s">
        <v>1184</v>
      </c>
      <c r="H437" s="27" t="n">
        <v>375</v>
      </c>
      <c r="I437" s="26" t="n">
        <v>74311</v>
      </c>
      <c r="J437" s="27" t="s">
        <v>1185</v>
      </c>
    </row>
    <row r="438" customFormat="false" ht="31.5" hidden="false" customHeight="false" outlineLevel="0" collapsed="false">
      <c r="A438" s="26"/>
      <c r="B438" s="26"/>
      <c r="C438" s="27" t="s">
        <v>1177</v>
      </c>
      <c r="D438" s="26"/>
      <c r="E438" s="26"/>
      <c r="F438" s="26"/>
      <c r="G438" s="28" t="s">
        <v>1186</v>
      </c>
      <c r="H438" s="27" t="n">
        <v>376</v>
      </c>
      <c r="I438" s="26" t="n">
        <v>74311</v>
      </c>
      <c r="J438" s="27" t="s">
        <v>1187</v>
      </c>
    </row>
    <row r="439" customFormat="false" ht="15.75" hidden="false" customHeight="false" outlineLevel="0" collapsed="false">
      <c r="A439" s="26"/>
      <c r="B439" s="26"/>
      <c r="C439" s="27" t="s">
        <v>1177</v>
      </c>
      <c r="D439" s="26"/>
      <c r="E439" s="26"/>
      <c r="F439" s="26"/>
      <c r="G439" s="28" t="s">
        <v>1188</v>
      </c>
      <c r="H439" s="27" t="n">
        <v>377</v>
      </c>
      <c r="I439" s="26" t="n">
        <v>74311</v>
      </c>
      <c r="J439" s="27" t="s">
        <v>1189</v>
      </c>
    </row>
    <row r="440" customFormat="false" ht="31.5" hidden="false" customHeight="false" outlineLevel="0" collapsed="false">
      <c r="A440" s="26"/>
      <c r="B440" s="26"/>
      <c r="C440" s="27" t="s">
        <v>1177</v>
      </c>
      <c r="D440" s="26"/>
      <c r="E440" s="26"/>
      <c r="F440" s="26"/>
      <c r="G440" s="28" t="s">
        <v>1190</v>
      </c>
      <c r="H440" s="27" t="n">
        <v>378</v>
      </c>
      <c r="I440" s="26" t="n">
        <v>74311</v>
      </c>
      <c r="J440" s="27" t="s">
        <v>1191</v>
      </c>
    </row>
    <row r="441" customFormat="false" ht="15.75" hidden="false" customHeight="false" outlineLevel="0" collapsed="false">
      <c r="A441" s="26"/>
      <c r="B441" s="26"/>
      <c r="C441" s="27" t="s">
        <v>1177</v>
      </c>
      <c r="D441" s="26"/>
      <c r="E441" s="26"/>
      <c r="F441" s="26"/>
      <c r="G441" s="28" t="s">
        <v>1192</v>
      </c>
      <c r="H441" s="27" t="n">
        <v>379</v>
      </c>
      <c r="I441" s="26" t="n">
        <v>74311</v>
      </c>
      <c r="J441" s="27" t="s">
        <v>1193</v>
      </c>
    </row>
    <row r="442" customFormat="false" ht="78.75" hidden="false" customHeight="false" outlineLevel="0" collapsed="false">
      <c r="A442" s="26"/>
      <c r="B442" s="26"/>
      <c r="C442" s="27" t="s">
        <v>1177</v>
      </c>
      <c r="D442" s="26"/>
      <c r="E442" s="26"/>
      <c r="F442" s="26"/>
      <c r="G442" s="28" t="s">
        <v>1194</v>
      </c>
      <c r="H442" s="27" t="n">
        <v>380</v>
      </c>
      <c r="I442" s="26" t="n">
        <v>74311</v>
      </c>
      <c r="J442" s="27" t="s">
        <v>1195</v>
      </c>
    </row>
    <row r="443" customFormat="false" ht="94.5" hidden="false" customHeight="false" outlineLevel="0" collapsed="false">
      <c r="A443" s="26"/>
      <c r="B443" s="26"/>
      <c r="C443" s="27" t="s">
        <v>1177</v>
      </c>
      <c r="D443" s="26"/>
      <c r="E443" s="26"/>
      <c r="F443" s="26"/>
      <c r="G443" s="28" t="s">
        <v>1196</v>
      </c>
      <c r="H443" s="27" t="n">
        <v>381</v>
      </c>
      <c r="I443" s="26" t="n">
        <v>74311</v>
      </c>
      <c r="J443" s="27" t="s">
        <v>1197</v>
      </c>
    </row>
    <row r="444" customFormat="false" ht="47.25" hidden="false" customHeight="false" outlineLevel="0" collapsed="false">
      <c r="A444" s="26"/>
      <c r="B444" s="26"/>
      <c r="C444" s="27" t="s">
        <v>1177</v>
      </c>
      <c r="D444" s="26"/>
      <c r="E444" s="26"/>
      <c r="F444" s="26"/>
      <c r="G444" s="28" t="s">
        <v>1198</v>
      </c>
      <c r="H444" s="27" t="n">
        <v>382</v>
      </c>
      <c r="I444" s="26" t="n">
        <v>74311</v>
      </c>
      <c r="J444" s="27" t="s">
        <v>1199</v>
      </c>
    </row>
    <row r="445" customFormat="false" ht="47.25" hidden="false" customHeight="false" outlineLevel="0" collapsed="false">
      <c r="A445" s="26"/>
      <c r="B445" s="26"/>
      <c r="C445" s="27" t="s">
        <v>1177</v>
      </c>
      <c r="D445" s="26"/>
      <c r="E445" s="26"/>
      <c r="F445" s="26"/>
      <c r="G445" s="28" t="s">
        <v>1200</v>
      </c>
      <c r="H445" s="27" t="n">
        <v>457</v>
      </c>
      <c r="I445" s="26" t="n">
        <v>74311</v>
      </c>
      <c r="J445" s="27" t="s">
        <v>1201</v>
      </c>
    </row>
    <row r="446" customFormat="false" ht="15.75" hidden="false" customHeight="false" outlineLevel="0" collapsed="false">
      <c r="A446" s="26"/>
      <c r="B446" s="26"/>
      <c r="C446" s="27" t="s">
        <v>1177</v>
      </c>
      <c r="D446" s="26"/>
      <c r="E446" s="26"/>
      <c r="F446" s="26"/>
      <c r="G446" s="28" t="s">
        <v>1202</v>
      </c>
      <c r="H446" s="27" t="n">
        <v>488</v>
      </c>
      <c r="I446" s="26" t="n">
        <v>74311</v>
      </c>
      <c r="J446" s="27" t="s">
        <v>1203</v>
      </c>
    </row>
    <row r="447" customFormat="false" ht="31.5" hidden="false" customHeight="false" outlineLevel="0" collapsed="false">
      <c r="A447" s="26"/>
      <c r="B447" s="26"/>
      <c r="C447" s="27" t="s">
        <v>1177</v>
      </c>
      <c r="D447" s="26"/>
      <c r="E447" s="26"/>
      <c r="F447" s="26"/>
      <c r="G447" s="28" t="s">
        <v>1204</v>
      </c>
      <c r="H447" s="27" t="n">
        <v>489</v>
      </c>
      <c r="I447" s="26" t="n">
        <v>74311</v>
      </c>
      <c r="J447" s="27" t="s">
        <v>1205</v>
      </c>
    </row>
    <row r="448" customFormat="false" ht="78.75" hidden="false" customHeight="false" outlineLevel="0" collapsed="false">
      <c r="A448" s="26"/>
      <c r="B448" s="26"/>
      <c r="C448" s="27" t="s">
        <v>1177</v>
      </c>
      <c r="D448" s="26"/>
      <c r="E448" s="26"/>
      <c r="F448" s="26"/>
      <c r="G448" s="28" t="s">
        <v>1206</v>
      </c>
      <c r="H448" s="27" t="n">
        <v>490</v>
      </c>
      <c r="I448" s="26" t="n">
        <v>74311</v>
      </c>
      <c r="J448" s="27" t="s">
        <v>1207</v>
      </c>
    </row>
    <row r="449" customFormat="false" ht="63" hidden="false" customHeight="true" outlineLevel="0" collapsed="false">
      <c r="A449" s="26"/>
      <c r="B449" s="26" t="s">
        <v>1208</v>
      </c>
      <c r="C449" s="27" t="s">
        <v>1209</v>
      </c>
      <c r="D449" s="26" t="s">
        <v>1210</v>
      </c>
      <c r="E449" s="26" t="s">
        <v>1211</v>
      </c>
      <c r="F449" s="26" t="s">
        <v>23</v>
      </c>
      <c r="G449" s="28" t="s">
        <v>1212</v>
      </c>
      <c r="H449" s="27" t="n">
        <v>385</v>
      </c>
      <c r="I449" s="26" t="n">
        <v>74311</v>
      </c>
      <c r="J449" s="27" t="s">
        <v>1213</v>
      </c>
    </row>
    <row r="450" customFormat="false" ht="63" hidden="false" customHeight="false" outlineLevel="0" collapsed="false">
      <c r="A450" s="26"/>
      <c r="B450" s="26"/>
      <c r="C450" s="27" t="s">
        <v>1209</v>
      </c>
      <c r="D450" s="26"/>
      <c r="E450" s="26"/>
      <c r="F450" s="26"/>
      <c r="G450" s="28" t="s">
        <v>1214</v>
      </c>
      <c r="H450" s="27" t="n">
        <v>386</v>
      </c>
      <c r="I450" s="26" t="n">
        <v>74311</v>
      </c>
      <c r="J450" s="27" t="s">
        <v>1215</v>
      </c>
    </row>
    <row r="451" customFormat="false" ht="126" hidden="false" customHeight="true" outlineLevel="0" collapsed="false">
      <c r="A451" s="26"/>
      <c r="B451" s="26"/>
      <c r="C451" s="27" t="s">
        <v>1209</v>
      </c>
      <c r="D451" s="26"/>
      <c r="E451" s="26"/>
      <c r="F451" s="26"/>
      <c r="G451" s="28" t="s">
        <v>1216</v>
      </c>
      <c r="H451" s="27" t="n">
        <v>387</v>
      </c>
      <c r="I451" s="26" t="n">
        <v>74311</v>
      </c>
      <c r="J451" s="27" t="s">
        <v>1217</v>
      </c>
    </row>
    <row r="452" customFormat="false" ht="31.5" hidden="false" customHeight="true" outlineLevel="0" collapsed="false">
      <c r="A452" s="26"/>
      <c r="B452" s="26" t="s">
        <v>1218</v>
      </c>
      <c r="C452" s="27" t="s">
        <v>1219</v>
      </c>
      <c r="D452" s="26" t="s">
        <v>1220</v>
      </c>
      <c r="E452" s="26" t="s">
        <v>1221</v>
      </c>
      <c r="F452" s="26" t="s">
        <v>23</v>
      </c>
      <c r="G452" s="28" t="s">
        <v>1222</v>
      </c>
      <c r="H452" s="27" t="n">
        <v>388</v>
      </c>
      <c r="I452" s="26" t="n">
        <v>74311</v>
      </c>
      <c r="J452" s="27" t="s">
        <v>1223</v>
      </c>
    </row>
    <row r="453" customFormat="false" ht="31.5" hidden="false" customHeight="false" outlineLevel="0" collapsed="false">
      <c r="A453" s="26"/>
      <c r="B453" s="26"/>
      <c r="C453" s="27" t="s">
        <v>1219</v>
      </c>
      <c r="D453" s="26"/>
      <c r="E453" s="26"/>
      <c r="F453" s="26"/>
      <c r="G453" s="28" t="s">
        <v>1224</v>
      </c>
      <c r="H453" s="27" t="n">
        <v>389</v>
      </c>
      <c r="I453" s="26" t="n">
        <v>74311</v>
      </c>
      <c r="J453" s="27" t="s">
        <v>1225</v>
      </c>
    </row>
    <row r="454" customFormat="false" ht="63" hidden="false" customHeight="true" outlineLevel="0" collapsed="false">
      <c r="A454" s="26"/>
      <c r="B454" s="26"/>
      <c r="C454" s="27" t="s">
        <v>1219</v>
      </c>
      <c r="D454" s="26"/>
      <c r="E454" s="26"/>
      <c r="F454" s="26"/>
      <c r="G454" s="28" t="s">
        <v>1226</v>
      </c>
      <c r="H454" s="27" t="n">
        <v>390</v>
      </c>
      <c r="I454" s="26" t="n">
        <v>74311</v>
      </c>
      <c r="J454" s="27" t="s">
        <v>1227</v>
      </c>
    </row>
    <row r="455" customFormat="false" ht="47.25" hidden="false" customHeight="false" outlineLevel="0" collapsed="false">
      <c r="A455" s="26"/>
      <c r="B455" s="26"/>
      <c r="C455" s="27" t="s">
        <v>1219</v>
      </c>
      <c r="D455" s="26"/>
      <c r="E455" s="26"/>
      <c r="F455" s="26"/>
      <c r="G455" s="28" t="s">
        <v>1228</v>
      </c>
      <c r="H455" s="27" t="n">
        <v>391</v>
      </c>
      <c r="I455" s="26" t="n">
        <v>74311</v>
      </c>
      <c r="J455" s="27" t="s">
        <v>1229</v>
      </c>
    </row>
    <row r="456" customFormat="false" ht="47.25" hidden="false" customHeight="true" outlineLevel="0" collapsed="false">
      <c r="A456" s="26"/>
      <c r="B456" s="26" t="s">
        <v>1230</v>
      </c>
      <c r="C456" s="27" t="s">
        <v>1231</v>
      </c>
      <c r="D456" s="26" t="s">
        <v>1232</v>
      </c>
      <c r="E456" s="26" t="s">
        <v>1233</v>
      </c>
      <c r="F456" s="26" t="s">
        <v>193</v>
      </c>
      <c r="G456" s="28" t="s">
        <v>1234</v>
      </c>
      <c r="H456" s="27" t="n">
        <v>392</v>
      </c>
      <c r="I456" s="26" t="n">
        <v>74311</v>
      </c>
      <c r="J456" s="27" t="s">
        <v>1235</v>
      </c>
    </row>
    <row r="457" customFormat="false" ht="31.5" hidden="false" customHeight="false" outlineLevel="0" collapsed="false">
      <c r="A457" s="26"/>
      <c r="B457" s="26"/>
      <c r="C457" s="27" t="s">
        <v>1231</v>
      </c>
      <c r="D457" s="26"/>
      <c r="E457" s="26"/>
      <c r="F457" s="26"/>
      <c r="G457" s="28" t="s">
        <v>1236</v>
      </c>
      <c r="H457" s="27" t="n">
        <v>393</v>
      </c>
      <c r="I457" s="26" t="n">
        <v>74311</v>
      </c>
      <c r="J457" s="27" t="s">
        <v>1237</v>
      </c>
    </row>
    <row r="458" customFormat="false" ht="94.5" hidden="false" customHeight="true" outlineLevel="0" collapsed="false">
      <c r="A458" s="26"/>
      <c r="B458" s="26"/>
      <c r="C458" s="27" t="s">
        <v>1231</v>
      </c>
      <c r="D458" s="26"/>
      <c r="E458" s="26"/>
      <c r="F458" s="26"/>
      <c r="G458" s="28" t="s">
        <v>1238</v>
      </c>
      <c r="H458" s="27" t="n">
        <v>394</v>
      </c>
      <c r="I458" s="26" t="n">
        <v>74311</v>
      </c>
      <c r="J458" s="27" t="s">
        <v>1239</v>
      </c>
    </row>
    <row r="459" customFormat="false" ht="31.5" hidden="false" customHeight="false" outlineLevel="0" collapsed="false">
      <c r="A459" s="26"/>
      <c r="B459" s="26"/>
      <c r="C459" s="27" t="s">
        <v>1231</v>
      </c>
      <c r="D459" s="26"/>
      <c r="E459" s="26"/>
      <c r="F459" s="26"/>
      <c r="G459" s="28" t="s">
        <v>1240</v>
      </c>
      <c r="H459" s="27" t="n">
        <v>491</v>
      </c>
      <c r="I459" s="26" t="n">
        <v>74311</v>
      </c>
      <c r="J459" s="27" t="s">
        <v>1241</v>
      </c>
    </row>
    <row r="460" customFormat="false" ht="31.5" hidden="false" customHeight="false" outlineLevel="0" collapsed="false">
      <c r="A460" s="26"/>
      <c r="B460" s="26"/>
      <c r="C460" s="27" t="s">
        <v>1231</v>
      </c>
      <c r="D460" s="26"/>
      <c r="E460" s="26"/>
      <c r="F460" s="26"/>
      <c r="G460" s="28" t="s">
        <v>1242</v>
      </c>
      <c r="H460" s="27" t="n">
        <v>492</v>
      </c>
      <c r="I460" s="26" t="n">
        <v>74311</v>
      </c>
      <c r="J460" s="27" t="s">
        <v>1243</v>
      </c>
    </row>
    <row r="461" customFormat="false" ht="63" hidden="false" customHeight="false" outlineLevel="0" collapsed="false">
      <c r="A461" s="26"/>
      <c r="B461" s="26"/>
      <c r="C461" s="27" t="s">
        <v>1231</v>
      </c>
      <c r="D461" s="26"/>
      <c r="E461" s="26"/>
      <c r="F461" s="26"/>
      <c r="G461" s="28" t="s">
        <v>1244</v>
      </c>
      <c r="H461" s="27" t="n">
        <v>493</v>
      </c>
      <c r="I461" s="26" t="n">
        <v>74311</v>
      </c>
      <c r="J461" s="27" t="s">
        <v>1245</v>
      </c>
    </row>
    <row r="462" customFormat="false" ht="63" hidden="false" customHeight="false" outlineLevel="0" collapsed="false">
      <c r="A462" s="26"/>
      <c r="B462" s="26"/>
      <c r="C462" s="27" t="s">
        <v>1231</v>
      </c>
      <c r="D462" s="26"/>
      <c r="E462" s="26"/>
      <c r="F462" s="26"/>
      <c r="G462" s="28" t="s">
        <v>1246</v>
      </c>
      <c r="H462" s="27" t="n">
        <v>494</v>
      </c>
      <c r="I462" s="26" t="n">
        <v>74311</v>
      </c>
      <c r="J462" s="27" t="s">
        <v>1247</v>
      </c>
    </row>
    <row r="463" customFormat="false" ht="47.25" hidden="false" customHeight="false" outlineLevel="0" collapsed="false">
      <c r="A463" s="26"/>
      <c r="B463" s="26"/>
      <c r="C463" s="27" t="s">
        <v>1231</v>
      </c>
      <c r="D463" s="26"/>
      <c r="E463" s="26"/>
      <c r="F463" s="26"/>
      <c r="G463" s="28" t="s">
        <v>1248</v>
      </c>
      <c r="H463" s="27" t="n">
        <v>495</v>
      </c>
      <c r="I463" s="26" t="n">
        <v>74311</v>
      </c>
      <c r="J463" s="27" t="s">
        <v>1249</v>
      </c>
    </row>
    <row r="464" customFormat="false" ht="47.25" hidden="false" customHeight="false" outlineLevel="0" collapsed="false">
      <c r="A464" s="26"/>
      <c r="B464" s="26"/>
      <c r="C464" s="27" t="s">
        <v>1231</v>
      </c>
      <c r="D464" s="26"/>
      <c r="E464" s="26"/>
      <c r="F464" s="26"/>
      <c r="G464" s="28" t="s">
        <v>1250</v>
      </c>
      <c r="H464" s="27" t="n">
        <v>496</v>
      </c>
      <c r="I464" s="26" t="n">
        <v>74311</v>
      </c>
      <c r="J464" s="27" t="s">
        <v>1251</v>
      </c>
    </row>
    <row r="465" customFormat="false" ht="47.25" hidden="false" customHeight="false" outlineLevel="0" collapsed="false">
      <c r="A465" s="26"/>
      <c r="B465" s="26"/>
      <c r="C465" s="27" t="s">
        <v>1231</v>
      </c>
      <c r="D465" s="26"/>
      <c r="E465" s="26"/>
      <c r="F465" s="26"/>
      <c r="G465" s="28" t="s">
        <v>1252</v>
      </c>
      <c r="H465" s="27" t="n">
        <v>497</v>
      </c>
      <c r="I465" s="26" t="n">
        <v>74311</v>
      </c>
      <c r="J465" s="27" t="s">
        <v>1253</v>
      </c>
    </row>
    <row r="466" customFormat="false" ht="63" hidden="false" customHeight="true" outlineLevel="0" collapsed="false">
      <c r="A466" s="26"/>
      <c r="B466" s="26" t="s">
        <v>1254</v>
      </c>
      <c r="C466" s="27" t="s">
        <v>1255</v>
      </c>
      <c r="D466" s="26" t="s">
        <v>1256</v>
      </c>
      <c r="E466" s="26" t="s">
        <v>1257</v>
      </c>
      <c r="F466" s="26" t="s">
        <v>1258</v>
      </c>
      <c r="G466" s="28" t="s">
        <v>1259</v>
      </c>
      <c r="H466" s="27" t="n">
        <v>395</v>
      </c>
      <c r="I466" s="26" t="n">
        <v>74311</v>
      </c>
      <c r="J466" s="27" t="s">
        <v>1260</v>
      </c>
    </row>
    <row r="467" customFormat="false" ht="31.5" hidden="false" customHeight="false" outlineLevel="0" collapsed="false">
      <c r="A467" s="26"/>
      <c r="B467" s="26"/>
      <c r="C467" s="27" t="s">
        <v>1255</v>
      </c>
      <c r="D467" s="26"/>
      <c r="E467" s="26"/>
      <c r="F467" s="26"/>
      <c r="G467" s="28" t="s">
        <v>1261</v>
      </c>
      <c r="H467" s="27" t="n">
        <v>396</v>
      </c>
      <c r="I467" s="26" t="n">
        <v>74311</v>
      </c>
      <c r="J467" s="27" t="s">
        <v>1262</v>
      </c>
    </row>
    <row r="468" customFormat="false" ht="157.5" hidden="false" customHeight="true" outlineLevel="0" collapsed="false">
      <c r="A468" s="26"/>
      <c r="B468" s="26"/>
      <c r="C468" s="27" t="s">
        <v>1255</v>
      </c>
      <c r="D468" s="26"/>
      <c r="E468" s="26"/>
      <c r="F468" s="26"/>
      <c r="G468" s="28" t="s">
        <v>1263</v>
      </c>
      <c r="H468" s="27" t="n">
        <v>397</v>
      </c>
      <c r="I468" s="26" t="n">
        <v>74311</v>
      </c>
      <c r="J468" s="27" t="s">
        <v>1264</v>
      </c>
    </row>
    <row r="469" customFormat="false" ht="31.5" hidden="false" customHeight="true" outlineLevel="0" collapsed="false">
      <c r="A469" s="26" t="s">
        <v>1265</v>
      </c>
      <c r="B469" s="26" t="s">
        <v>1266</v>
      </c>
      <c r="C469" s="27" t="s">
        <v>1267</v>
      </c>
      <c r="D469" s="26" t="s">
        <v>1268</v>
      </c>
      <c r="E469" s="26" t="s">
        <v>1269</v>
      </c>
      <c r="F469" s="26" t="s">
        <v>23</v>
      </c>
      <c r="G469" s="28" t="s">
        <v>1270</v>
      </c>
      <c r="H469" s="27" t="n">
        <v>398</v>
      </c>
      <c r="I469" s="26" t="n">
        <v>91562</v>
      </c>
      <c r="J469" s="27" t="s">
        <v>1271</v>
      </c>
    </row>
    <row r="470" customFormat="false" ht="31.5" hidden="false" customHeight="false" outlineLevel="0" collapsed="false">
      <c r="A470" s="26"/>
      <c r="B470" s="26"/>
      <c r="C470" s="27" t="s">
        <v>1267</v>
      </c>
      <c r="D470" s="26"/>
      <c r="E470" s="26"/>
      <c r="F470" s="26"/>
      <c r="G470" s="28" t="s">
        <v>1272</v>
      </c>
      <c r="H470" s="27" t="n">
        <v>399</v>
      </c>
      <c r="I470" s="26" t="n">
        <v>91562</v>
      </c>
      <c r="J470" s="27" t="s">
        <v>1273</v>
      </c>
    </row>
    <row r="471" customFormat="false" ht="94.5" hidden="false" customHeight="true" outlineLevel="0" collapsed="false">
      <c r="A471" s="31" t="s">
        <v>1274</v>
      </c>
      <c r="B471" s="31"/>
      <c r="C471" s="31"/>
      <c r="D471" s="31"/>
      <c r="E471" s="31"/>
      <c r="F471" s="31"/>
      <c r="G471" s="31"/>
      <c r="H471" s="31"/>
      <c r="I471" s="31"/>
      <c r="J471" s="31"/>
    </row>
    <row r="472" customFormat="false" ht="141.75" hidden="false" customHeight="true" outlineLevel="0" collapsed="false">
      <c r="A472" s="26" t="s">
        <v>1275</v>
      </c>
      <c r="B472" s="26" t="s">
        <v>1276</v>
      </c>
      <c r="C472" s="27" t="s">
        <v>1277</v>
      </c>
      <c r="D472" s="26" t="s">
        <v>1278</v>
      </c>
      <c r="E472" s="28" t="s">
        <v>1279</v>
      </c>
      <c r="F472" s="28" t="s">
        <v>123</v>
      </c>
      <c r="G472" s="28" t="s">
        <v>1280</v>
      </c>
      <c r="H472" s="27" t="n">
        <v>400</v>
      </c>
      <c r="I472" s="26" t="n">
        <v>86124</v>
      </c>
      <c r="J472" s="27" t="s">
        <v>1281</v>
      </c>
    </row>
    <row r="473" customFormat="false" ht="15.75" hidden="false" customHeight="true" outlineLevel="0" collapsed="false">
      <c r="A473" s="26"/>
      <c r="B473" s="26"/>
      <c r="C473" s="27" t="s">
        <v>1277</v>
      </c>
      <c r="D473" s="26" t="s">
        <v>1282</v>
      </c>
      <c r="E473" s="28" t="s">
        <v>1283</v>
      </c>
      <c r="F473" s="28" t="s">
        <v>123</v>
      </c>
      <c r="G473" s="28" t="s">
        <v>1284</v>
      </c>
      <c r="H473" s="27" t="n">
        <v>401</v>
      </c>
      <c r="I473" s="26" t="n">
        <v>86124</v>
      </c>
      <c r="J473" s="27" t="s">
        <v>1285</v>
      </c>
    </row>
    <row r="474" customFormat="false" ht="78.75" hidden="false" customHeight="false" outlineLevel="0" collapsed="false">
      <c r="A474" s="26"/>
      <c r="B474" s="26"/>
      <c r="C474" s="27" t="s">
        <v>1277</v>
      </c>
      <c r="D474" s="26" t="s">
        <v>1286</v>
      </c>
      <c r="E474" s="28" t="s">
        <v>1287</v>
      </c>
      <c r="F474" s="28" t="s">
        <v>123</v>
      </c>
      <c r="G474" s="28" t="s">
        <v>1288</v>
      </c>
      <c r="H474" s="27" t="n">
        <v>402</v>
      </c>
      <c r="I474" s="26" t="n">
        <v>86124</v>
      </c>
      <c r="J474" s="27" t="s">
        <v>1289</v>
      </c>
    </row>
    <row r="475" customFormat="false" ht="126" hidden="false" customHeight="false" outlineLevel="0" collapsed="false">
      <c r="A475" s="26"/>
      <c r="B475" s="28" t="s">
        <v>1290</v>
      </c>
      <c r="C475" s="27" t="s">
        <v>1291</v>
      </c>
      <c r="D475" s="26" t="s">
        <v>1292</v>
      </c>
      <c r="E475" s="28" t="s">
        <v>1293</v>
      </c>
      <c r="F475" s="28" t="s">
        <v>123</v>
      </c>
      <c r="G475" s="28" t="s">
        <v>1294</v>
      </c>
      <c r="H475" s="27" t="n">
        <v>403</v>
      </c>
      <c r="I475" s="26" t="n">
        <v>86124</v>
      </c>
      <c r="J475" s="27" t="s">
        <v>1295</v>
      </c>
    </row>
    <row r="476" customFormat="false" ht="94.5" hidden="false" customHeight="true" outlineLevel="0" collapsed="false">
      <c r="A476" s="26" t="s">
        <v>1296</v>
      </c>
      <c r="B476" s="26" t="s">
        <v>1297</v>
      </c>
      <c r="C476" s="27" t="s">
        <v>1298</v>
      </c>
      <c r="D476" s="26" t="s">
        <v>1299</v>
      </c>
      <c r="E476" s="28" t="s">
        <v>1300</v>
      </c>
      <c r="F476" s="28" t="s">
        <v>123</v>
      </c>
      <c r="G476" s="28" t="s">
        <v>1301</v>
      </c>
      <c r="H476" s="27" t="n">
        <v>404</v>
      </c>
      <c r="I476" s="26" t="n">
        <v>177044</v>
      </c>
      <c r="J476" s="27" t="s">
        <v>1302</v>
      </c>
    </row>
    <row r="477" customFormat="false" ht="78.75" hidden="false" customHeight="false" outlineLevel="0" collapsed="false">
      <c r="A477" s="26"/>
      <c r="B477" s="26"/>
      <c r="C477" s="27" t="s">
        <v>1298</v>
      </c>
      <c r="D477" s="26"/>
      <c r="E477" s="28" t="s">
        <v>1303</v>
      </c>
      <c r="F477" s="28" t="s">
        <v>123</v>
      </c>
      <c r="G477" s="28" t="s">
        <v>1304</v>
      </c>
      <c r="H477" s="27" t="n">
        <v>405</v>
      </c>
      <c r="I477" s="26" t="n">
        <v>177044</v>
      </c>
      <c r="J477" s="27" t="s">
        <v>1305</v>
      </c>
    </row>
    <row r="478" customFormat="false" ht="393.75" hidden="false" customHeight="false" outlineLevel="0" collapsed="false">
      <c r="A478" s="26" t="s">
        <v>1306</v>
      </c>
      <c r="B478" s="28" t="s">
        <v>1307</v>
      </c>
      <c r="C478" s="27" t="s">
        <v>1308</v>
      </c>
      <c r="D478" s="26" t="s">
        <v>1309</v>
      </c>
      <c r="E478" s="28" t="s">
        <v>1310</v>
      </c>
      <c r="F478" s="28" t="s">
        <v>123</v>
      </c>
      <c r="G478" s="28" t="s">
        <v>1311</v>
      </c>
      <c r="H478" s="27" t="n">
        <v>526</v>
      </c>
      <c r="I478" s="26" t="n">
        <v>102627</v>
      </c>
      <c r="J478" s="27" t="s">
        <v>1312</v>
      </c>
    </row>
    <row r="479" customFormat="false" ht="15.75" hidden="false" customHeight="true" outlineLevel="0" collapsed="false">
      <c r="A479" s="31" t="s">
        <v>1313</v>
      </c>
      <c r="B479" s="31"/>
      <c r="C479" s="31"/>
      <c r="D479" s="31"/>
      <c r="E479" s="31"/>
      <c r="F479" s="31"/>
      <c r="G479" s="31"/>
      <c r="H479" s="31"/>
      <c r="I479" s="31"/>
      <c r="J479" s="31"/>
    </row>
    <row r="480" customFormat="false" ht="173.25" hidden="false" customHeight="true" outlineLevel="0" collapsed="false">
      <c r="A480" s="26" t="s">
        <v>1314</v>
      </c>
      <c r="B480" s="26" t="s">
        <v>1315</v>
      </c>
      <c r="C480" s="27" t="s">
        <v>1316</v>
      </c>
      <c r="D480" s="26" t="s">
        <v>1317</v>
      </c>
      <c r="E480" s="26" t="s">
        <v>1318</v>
      </c>
      <c r="F480" s="26" t="s">
        <v>123</v>
      </c>
      <c r="G480" s="28" t="s">
        <v>1319</v>
      </c>
      <c r="H480" s="27" t="n">
        <v>406</v>
      </c>
      <c r="I480" s="26" t="n">
        <v>137371</v>
      </c>
      <c r="J480" s="27" t="s">
        <v>1320</v>
      </c>
    </row>
    <row r="481" customFormat="false" ht="15.75" hidden="false" customHeight="true" outlineLevel="0" collapsed="false">
      <c r="A481" s="26"/>
      <c r="B481" s="26"/>
      <c r="C481" s="27" t="s">
        <v>1316</v>
      </c>
      <c r="D481" s="26"/>
      <c r="E481" s="26"/>
      <c r="F481" s="26"/>
      <c r="G481" s="28" t="s">
        <v>1321</v>
      </c>
      <c r="H481" s="27" t="n">
        <v>407</v>
      </c>
      <c r="I481" s="26" t="n">
        <v>137371</v>
      </c>
      <c r="J481" s="27" t="s">
        <v>1322</v>
      </c>
    </row>
    <row r="482" customFormat="false" ht="15.75" hidden="false" customHeight="true" outlineLevel="0" collapsed="false">
      <c r="A482" s="31" t="s">
        <v>1323</v>
      </c>
      <c r="B482" s="31"/>
      <c r="C482" s="31"/>
      <c r="D482" s="31"/>
      <c r="E482" s="31"/>
      <c r="F482" s="31"/>
      <c r="G482" s="31"/>
      <c r="H482" s="31"/>
      <c r="I482" s="31"/>
      <c r="J482" s="31"/>
    </row>
    <row r="483" customFormat="false" ht="63" hidden="false" customHeight="false" outlineLevel="0" collapsed="false">
      <c r="A483" s="26" t="s">
        <v>1324</v>
      </c>
      <c r="B483" s="28" t="s">
        <v>1325</v>
      </c>
      <c r="C483" s="27" t="s">
        <v>1326</v>
      </c>
      <c r="D483" s="26" t="s">
        <v>1327</v>
      </c>
      <c r="E483" s="28" t="s">
        <v>1328</v>
      </c>
      <c r="F483" s="28" t="s">
        <v>23</v>
      </c>
      <c r="G483" s="28" t="s">
        <v>1329</v>
      </c>
      <c r="H483" s="27" t="n">
        <v>498</v>
      </c>
      <c r="I483" s="26" t="n">
        <v>176777</v>
      </c>
      <c r="J483" s="27" t="s">
        <v>1330</v>
      </c>
    </row>
    <row r="484" customFormat="false" ht="15.75" hidden="false" customHeight="true" outlineLevel="0" collapsed="false">
      <c r="A484" s="26" t="s">
        <v>1331</v>
      </c>
      <c r="B484" s="28" t="s">
        <v>1325</v>
      </c>
      <c r="C484" s="27" t="s">
        <v>1332</v>
      </c>
      <c r="D484" s="26" t="s">
        <v>1327</v>
      </c>
      <c r="E484" s="28" t="s">
        <v>1328</v>
      </c>
      <c r="F484" s="28" t="s">
        <v>23</v>
      </c>
      <c r="G484" s="28" t="s">
        <v>1333</v>
      </c>
      <c r="H484" s="27" t="n">
        <v>540</v>
      </c>
      <c r="I484" s="26" t="n">
        <v>243068</v>
      </c>
      <c r="J484" s="27" t="s">
        <v>1334</v>
      </c>
    </row>
    <row r="485" customFormat="false" ht="63" hidden="false" customHeight="false" outlineLevel="0" collapsed="false">
      <c r="A485" s="26" t="s">
        <v>1335</v>
      </c>
      <c r="B485" s="28" t="s">
        <v>1325</v>
      </c>
      <c r="C485" s="27" t="s">
        <v>1336</v>
      </c>
      <c r="D485" s="26" t="s">
        <v>1327</v>
      </c>
      <c r="E485" s="28" t="s">
        <v>1328</v>
      </c>
      <c r="F485" s="28" t="s">
        <v>23</v>
      </c>
      <c r="G485" s="28" t="s">
        <v>1337</v>
      </c>
      <c r="H485" s="27" t="n">
        <v>542</v>
      </c>
      <c r="I485" s="26" t="n">
        <v>309360</v>
      </c>
      <c r="J485" s="27" t="s">
        <v>1338</v>
      </c>
    </row>
    <row r="486" customFormat="false" ht="63" hidden="false" customHeight="false" outlineLevel="0" collapsed="false">
      <c r="A486" s="26" t="s">
        <v>1339</v>
      </c>
      <c r="B486" s="28" t="s">
        <v>1325</v>
      </c>
      <c r="C486" s="27" t="s">
        <v>1340</v>
      </c>
      <c r="D486" s="26" t="s">
        <v>1341</v>
      </c>
      <c r="E486" s="28" t="s">
        <v>1342</v>
      </c>
      <c r="F486" s="28" t="s">
        <v>23</v>
      </c>
      <c r="G486" s="28" t="s">
        <v>1329</v>
      </c>
      <c r="H486" s="27" t="n">
        <v>499</v>
      </c>
      <c r="I486" s="26" t="n">
        <v>157950</v>
      </c>
      <c r="J486" s="27" t="s">
        <v>1343</v>
      </c>
    </row>
    <row r="487" customFormat="false" ht="63" hidden="false" customHeight="false" outlineLevel="0" collapsed="false">
      <c r="A487" s="26" t="s">
        <v>1344</v>
      </c>
      <c r="B487" s="28" t="s">
        <v>1325</v>
      </c>
      <c r="C487" s="27" t="s">
        <v>1345</v>
      </c>
      <c r="D487" s="26" t="s">
        <v>1341</v>
      </c>
      <c r="E487" s="28" t="s">
        <v>1342</v>
      </c>
      <c r="F487" s="28" t="s">
        <v>23</v>
      </c>
      <c r="G487" s="28" t="s">
        <v>1333</v>
      </c>
      <c r="H487" s="27" t="n">
        <v>541</v>
      </c>
      <c r="I487" s="26" t="n">
        <v>217182</v>
      </c>
      <c r="J487" s="27" t="s">
        <v>1346</v>
      </c>
    </row>
    <row r="488" customFormat="false" ht="63" hidden="false" customHeight="false" outlineLevel="0" collapsed="false">
      <c r="A488" s="26" t="s">
        <v>1347</v>
      </c>
      <c r="B488" s="28" t="s">
        <v>1325</v>
      </c>
      <c r="C488" s="27" t="s">
        <v>1348</v>
      </c>
      <c r="D488" s="26" t="s">
        <v>1341</v>
      </c>
      <c r="E488" s="28" t="s">
        <v>1342</v>
      </c>
      <c r="F488" s="28" t="s">
        <v>23</v>
      </c>
      <c r="G488" s="28" t="s">
        <v>1337</v>
      </c>
      <c r="H488" s="27" t="n">
        <v>543</v>
      </c>
      <c r="I488" s="26" t="n">
        <v>276413</v>
      </c>
      <c r="J488" s="27" t="s">
        <v>1349</v>
      </c>
    </row>
    <row r="489" customFormat="false" ht="63" hidden="false" customHeight="false" outlineLevel="0" collapsed="false">
      <c r="A489" s="26" t="s">
        <v>1350</v>
      </c>
      <c r="B489" s="28" t="s">
        <v>1325</v>
      </c>
      <c r="C489" s="27" t="s">
        <v>1351</v>
      </c>
      <c r="D489" s="26" t="s">
        <v>1352</v>
      </c>
      <c r="E489" s="28" t="s">
        <v>1353</v>
      </c>
      <c r="F489" s="28" t="s">
        <v>23</v>
      </c>
      <c r="G489" s="28" t="s">
        <v>1354</v>
      </c>
      <c r="H489" s="27" t="n">
        <v>555</v>
      </c>
      <c r="I489" s="26" t="n">
        <v>264197</v>
      </c>
      <c r="J489" s="27" t="s">
        <v>1355</v>
      </c>
    </row>
    <row r="490" customFormat="false" ht="78.75" hidden="false" customHeight="false" outlineLevel="0" collapsed="false">
      <c r="A490" s="26" t="s">
        <v>1356</v>
      </c>
      <c r="B490" s="28" t="s">
        <v>1357</v>
      </c>
      <c r="C490" s="27" t="s">
        <v>1358</v>
      </c>
      <c r="D490" s="26" t="s">
        <v>1359</v>
      </c>
      <c r="E490" s="28" t="s">
        <v>1360</v>
      </c>
      <c r="F490" s="28" t="s">
        <v>23</v>
      </c>
      <c r="G490" s="28" t="s">
        <v>1361</v>
      </c>
      <c r="H490" s="27" t="n">
        <v>500</v>
      </c>
      <c r="I490" s="26" t="n">
        <v>146234</v>
      </c>
      <c r="J490" s="27" t="s">
        <v>1362</v>
      </c>
    </row>
    <row r="491" customFormat="false" ht="78.75" hidden="false" customHeight="false" outlineLevel="0" collapsed="false">
      <c r="A491" s="26" t="s">
        <v>1363</v>
      </c>
      <c r="B491" s="28" t="s">
        <v>1364</v>
      </c>
      <c r="C491" s="27" t="s">
        <v>1365</v>
      </c>
      <c r="D491" s="26" t="s">
        <v>1359</v>
      </c>
      <c r="E491" s="28" t="s">
        <v>1360</v>
      </c>
      <c r="F491" s="28" t="s">
        <v>23</v>
      </c>
      <c r="G491" s="28" t="s">
        <v>1361</v>
      </c>
      <c r="H491" s="27" t="n">
        <v>501</v>
      </c>
      <c r="I491" s="26" t="n">
        <v>268182</v>
      </c>
      <c r="J491" s="27" t="s">
        <v>1366</v>
      </c>
    </row>
    <row r="492" customFormat="false" ht="78.75" hidden="false" customHeight="false" outlineLevel="0" collapsed="false">
      <c r="A492" s="26" t="s">
        <v>1367</v>
      </c>
      <c r="B492" s="28" t="s">
        <v>1368</v>
      </c>
      <c r="C492" s="27" t="s">
        <v>1369</v>
      </c>
      <c r="D492" s="26" t="s">
        <v>1359</v>
      </c>
      <c r="E492" s="28" t="s">
        <v>1370</v>
      </c>
      <c r="F492" s="28" t="s">
        <v>23</v>
      </c>
      <c r="G492" s="28" t="s">
        <v>1371</v>
      </c>
      <c r="H492" s="27" t="n">
        <v>527</v>
      </c>
      <c r="I492" s="26" t="n">
        <v>244111</v>
      </c>
      <c r="J492" s="27" t="s">
        <v>1372</v>
      </c>
    </row>
    <row r="493" customFormat="false" ht="126" hidden="false" customHeight="false" outlineLevel="0" collapsed="false">
      <c r="A493" s="26" t="s">
        <v>1373</v>
      </c>
      <c r="B493" s="28" t="s">
        <v>1374</v>
      </c>
      <c r="C493" s="27" t="s">
        <v>1375</v>
      </c>
      <c r="D493" s="26" t="s">
        <v>1376</v>
      </c>
      <c r="E493" s="28" t="s">
        <v>1377</v>
      </c>
      <c r="F493" s="28" t="s">
        <v>23</v>
      </c>
      <c r="G493" s="28" t="s">
        <v>1378</v>
      </c>
      <c r="H493" s="27" t="n">
        <v>534</v>
      </c>
      <c r="I493" s="26" t="n">
        <v>371448</v>
      </c>
      <c r="J493" s="27" t="s">
        <v>1379</v>
      </c>
    </row>
    <row r="494" customFormat="false" ht="15.75" hidden="false" customHeight="true" outlineLevel="0" collapsed="false">
      <c r="A494" s="31" t="s">
        <v>1380</v>
      </c>
      <c r="B494" s="31"/>
      <c r="C494" s="31"/>
      <c r="D494" s="31"/>
      <c r="E494" s="31"/>
      <c r="F494" s="31"/>
      <c r="G494" s="31"/>
      <c r="H494" s="31"/>
      <c r="I494" s="31"/>
      <c r="J494" s="31"/>
    </row>
    <row r="495" customFormat="false" ht="31.5" hidden="false" customHeight="true" outlineLevel="0" collapsed="false">
      <c r="A495" s="26" t="s">
        <v>1381</v>
      </c>
      <c r="B495" s="26" t="s">
        <v>1382</v>
      </c>
      <c r="C495" s="27" t="s">
        <v>1383</v>
      </c>
      <c r="D495" s="26" t="s">
        <v>1384</v>
      </c>
      <c r="E495" s="28" t="s">
        <v>1385</v>
      </c>
      <c r="F495" s="28" t="s">
        <v>23</v>
      </c>
      <c r="G495" s="28" t="s">
        <v>1386</v>
      </c>
      <c r="H495" s="27" t="n">
        <v>411</v>
      </c>
      <c r="I495" s="26" t="n">
        <v>147890</v>
      </c>
      <c r="J495" s="27" t="s">
        <v>1387</v>
      </c>
    </row>
    <row r="496" customFormat="false" ht="15.75" hidden="false" customHeight="true" outlineLevel="0" collapsed="false">
      <c r="A496" s="26"/>
      <c r="B496" s="26"/>
      <c r="C496" s="27" t="s">
        <v>1383</v>
      </c>
      <c r="D496" s="26" t="s">
        <v>1388</v>
      </c>
      <c r="E496" s="28" t="s">
        <v>1389</v>
      </c>
      <c r="F496" s="28" t="s">
        <v>23</v>
      </c>
      <c r="G496" s="28" t="s">
        <v>1390</v>
      </c>
      <c r="H496" s="27" t="n">
        <v>412</v>
      </c>
      <c r="I496" s="26" t="n">
        <v>147890</v>
      </c>
      <c r="J496" s="27" t="s">
        <v>1391</v>
      </c>
    </row>
    <row r="497" customFormat="false" ht="31.5" hidden="false" customHeight="false" outlineLevel="0" collapsed="false">
      <c r="A497" s="26"/>
      <c r="B497" s="28" t="s">
        <v>1392</v>
      </c>
      <c r="C497" s="27" t="s">
        <v>1393</v>
      </c>
      <c r="D497" s="26" t="s">
        <v>1394</v>
      </c>
      <c r="E497" s="28" t="s">
        <v>1395</v>
      </c>
      <c r="F497" s="28" t="s">
        <v>23</v>
      </c>
      <c r="G497" s="28" t="s">
        <v>1396</v>
      </c>
      <c r="H497" s="27" t="n">
        <v>413</v>
      </c>
      <c r="I497" s="26" t="n">
        <v>147890</v>
      </c>
      <c r="J497" s="27" t="s">
        <v>1397</v>
      </c>
    </row>
    <row r="498" customFormat="false" ht="47.25" hidden="false" customHeight="false" outlineLevel="0" collapsed="false">
      <c r="A498" s="26" t="s">
        <v>1398</v>
      </c>
      <c r="B498" s="28" t="s">
        <v>1399</v>
      </c>
      <c r="C498" s="27" t="s">
        <v>1400</v>
      </c>
      <c r="D498" s="26" t="s">
        <v>1394</v>
      </c>
      <c r="E498" s="28" t="s">
        <v>1395</v>
      </c>
      <c r="F498" s="28" t="s">
        <v>23</v>
      </c>
      <c r="G498" s="28" t="s">
        <v>1401</v>
      </c>
      <c r="H498" s="27" t="n">
        <v>414</v>
      </c>
      <c r="I498" s="26" t="n">
        <v>258334</v>
      </c>
      <c r="J498" s="27" t="s">
        <v>1402</v>
      </c>
    </row>
    <row r="499" customFormat="false" ht="15.75" hidden="false" customHeight="true" outlineLevel="0" collapsed="false">
      <c r="A499" s="31" t="s">
        <v>1403</v>
      </c>
      <c r="B499" s="31"/>
      <c r="C499" s="31"/>
      <c r="D499" s="31"/>
      <c r="E499" s="31"/>
      <c r="F499" s="31"/>
      <c r="G499" s="31"/>
      <c r="H499" s="31"/>
      <c r="I499" s="31"/>
      <c r="J499" s="31"/>
    </row>
    <row r="500" customFormat="false" ht="110.25" hidden="false" customHeight="true" outlineLevel="0" collapsed="false">
      <c r="A500" s="26" t="s">
        <v>1404</v>
      </c>
      <c r="B500" s="26" t="s">
        <v>1405</v>
      </c>
      <c r="C500" s="27" t="s">
        <v>1406</v>
      </c>
      <c r="D500" s="26" t="s">
        <v>1407</v>
      </c>
      <c r="E500" s="28" t="s">
        <v>1408</v>
      </c>
      <c r="F500" s="28" t="s">
        <v>23</v>
      </c>
      <c r="G500" s="28" t="s">
        <v>1409</v>
      </c>
      <c r="H500" s="27" t="n">
        <v>415</v>
      </c>
      <c r="I500" s="26" t="n">
        <v>142894</v>
      </c>
      <c r="J500" s="27" t="s">
        <v>1410</v>
      </c>
    </row>
    <row r="501" customFormat="false" ht="15.75" hidden="false" customHeight="true" outlineLevel="0" collapsed="false">
      <c r="A501" s="26"/>
      <c r="B501" s="26"/>
      <c r="C501" s="27" t="s">
        <v>1406</v>
      </c>
      <c r="D501" s="26" t="s">
        <v>1411</v>
      </c>
      <c r="E501" s="28" t="s">
        <v>406</v>
      </c>
      <c r="F501" s="28" t="s">
        <v>23</v>
      </c>
      <c r="G501" s="28" t="s">
        <v>1412</v>
      </c>
      <c r="H501" s="27" t="n">
        <v>416</v>
      </c>
      <c r="I501" s="26" t="n">
        <v>142894</v>
      </c>
      <c r="J501" s="27" t="s">
        <v>1413</v>
      </c>
    </row>
    <row r="502" customFormat="false" ht="78.75" hidden="false" customHeight="false" outlineLevel="0" collapsed="false">
      <c r="A502" s="26"/>
      <c r="B502" s="28" t="s">
        <v>1414</v>
      </c>
      <c r="C502" s="27" t="s">
        <v>1415</v>
      </c>
      <c r="D502" s="26" t="s">
        <v>1416</v>
      </c>
      <c r="E502" s="28" t="s">
        <v>1417</v>
      </c>
      <c r="F502" s="28" t="s">
        <v>23</v>
      </c>
      <c r="G502" s="28" t="s">
        <v>1418</v>
      </c>
      <c r="H502" s="27" t="n">
        <v>418</v>
      </c>
      <c r="I502" s="26" t="n">
        <v>142894</v>
      </c>
      <c r="J502" s="27" t="s">
        <v>1419</v>
      </c>
    </row>
    <row r="503" customFormat="false" ht="63" hidden="false" customHeight="true" outlineLevel="0" collapsed="false">
      <c r="A503" s="26"/>
      <c r="B503" s="26" t="s">
        <v>1420</v>
      </c>
      <c r="C503" s="27" t="s">
        <v>1421</v>
      </c>
      <c r="D503" s="26" t="s">
        <v>1422</v>
      </c>
      <c r="E503" s="26" t="s">
        <v>1423</v>
      </c>
      <c r="F503" s="26" t="s">
        <v>23</v>
      </c>
      <c r="G503" s="28" t="s">
        <v>1424</v>
      </c>
      <c r="H503" s="27" t="n">
        <v>419</v>
      </c>
      <c r="I503" s="26" t="n">
        <v>142894</v>
      </c>
      <c r="J503" s="27" t="s">
        <v>1425</v>
      </c>
    </row>
    <row r="504" customFormat="false" ht="94.5" hidden="false" customHeight="false" outlineLevel="0" collapsed="false">
      <c r="A504" s="26"/>
      <c r="B504" s="26"/>
      <c r="C504" s="27" t="s">
        <v>1421</v>
      </c>
      <c r="D504" s="26"/>
      <c r="E504" s="26"/>
      <c r="F504" s="26"/>
      <c r="G504" s="28" t="s">
        <v>1426</v>
      </c>
      <c r="H504" s="27" t="n">
        <v>420</v>
      </c>
      <c r="I504" s="26" t="n">
        <v>142894</v>
      </c>
      <c r="J504" s="27" t="s">
        <v>1427</v>
      </c>
    </row>
    <row r="505" customFormat="false" ht="31.5" hidden="false" customHeight="true" outlineLevel="0" collapsed="false">
      <c r="A505" s="26"/>
      <c r="B505" s="26" t="s">
        <v>1428</v>
      </c>
      <c r="C505" s="27" t="s">
        <v>1429</v>
      </c>
      <c r="D505" s="26" t="s">
        <v>1430</v>
      </c>
      <c r="E505" s="26" t="s">
        <v>1431</v>
      </c>
      <c r="F505" s="26" t="s">
        <v>23</v>
      </c>
      <c r="G505" s="28" t="s">
        <v>1432</v>
      </c>
      <c r="H505" s="27" t="n">
        <v>421</v>
      </c>
      <c r="I505" s="26" t="n">
        <v>142894</v>
      </c>
      <c r="J505" s="27" t="s">
        <v>1433</v>
      </c>
    </row>
    <row r="506" customFormat="false" ht="47.25" hidden="false" customHeight="false" outlineLevel="0" collapsed="false">
      <c r="A506" s="26"/>
      <c r="B506" s="26"/>
      <c r="C506" s="27" t="s">
        <v>1429</v>
      </c>
      <c r="D506" s="26"/>
      <c r="E506" s="26"/>
      <c r="F506" s="26"/>
      <c r="G506" s="28" t="s">
        <v>1434</v>
      </c>
      <c r="H506" s="27" t="n">
        <v>422</v>
      </c>
      <c r="I506" s="26" t="n">
        <v>142894</v>
      </c>
      <c r="J506" s="27" t="s">
        <v>1435</v>
      </c>
    </row>
    <row r="507" customFormat="false" ht="78.75" hidden="false" customHeight="true" outlineLevel="0" collapsed="false">
      <c r="A507" s="26"/>
      <c r="B507" s="26"/>
      <c r="C507" s="27" t="s">
        <v>1429</v>
      </c>
      <c r="D507" s="26"/>
      <c r="E507" s="26"/>
      <c r="F507" s="26"/>
      <c r="G507" s="28" t="s">
        <v>1436</v>
      </c>
      <c r="H507" s="27" t="n">
        <v>423</v>
      </c>
      <c r="I507" s="26" t="n">
        <v>142894</v>
      </c>
      <c r="J507" s="27" t="s">
        <v>1437</v>
      </c>
    </row>
    <row r="508" customFormat="false" ht="63" hidden="false" customHeight="false" outlineLevel="0" collapsed="false">
      <c r="A508" s="26"/>
      <c r="B508" s="26"/>
      <c r="C508" s="27" t="s">
        <v>1429</v>
      </c>
      <c r="D508" s="26"/>
      <c r="E508" s="26"/>
      <c r="F508" s="26"/>
      <c r="G508" s="28" t="s">
        <v>1438</v>
      </c>
      <c r="H508" s="27" t="n">
        <v>424</v>
      </c>
      <c r="I508" s="26" t="n">
        <v>142894</v>
      </c>
      <c r="J508" s="27" t="s">
        <v>1439</v>
      </c>
    </row>
    <row r="509" customFormat="false" ht="94.5" hidden="false" customHeight="true" outlineLevel="0" collapsed="false">
      <c r="A509" s="26"/>
      <c r="B509" s="26"/>
      <c r="C509" s="27" t="s">
        <v>1429</v>
      </c>
      <c r="D509" s="26" t="s">
        <v>1440</v>
      </c>
      <c r="E509" s="26" t="s">
        <v>1441</v>
      </c>
      <c r="F509" s="26" t="s">
        <v>23</v>
      </c>
      <c r="G509" s="28" t="s">
        <v>1442</v>
      </c>
      <c r="H509" s="27" t="n">
        <v>425</v>
      </c>
      <c r="I509" s="26" t="n">
        <v>142894</v>
      </c>
      <c r="J509" s="27" t="s">
        <v>1443</v>
      </c>
    </row>
    <row r="510" customFormat="false" ht="110.25" hidden="false" customHeight="false" outlineLevel="0" collapsed="false">
      <c r="A510" s="26"/>
      <c r="B510" s="26"/>
      <c r="C510" s="27" t="s">
        <v>1429</v>
      </c>
      <c r="D510" s="26"/>
      <c r="E510" s="26"/>
      <c r="F510" s="26"/>
      <c r="G510" s="28" t="s">
        <v>1444</v>
      </c>
      <c r="H510" s="27" t="n">
        <v>426</v>
      </c>
      <c r="I510" s="26" t="n">
        <v>142894</v>
      </c>
      <c r="J510" s="27" t="s">
        <v>1445</v>
      </c>
    </row>
    <row r="511" customFormat="false" ht="47.25" hidden="false" customHeight="false" outlineLevel="0" collapsed="false">
      <c r="A511" s="26"/>
      <c r="B511" s="26"/>
      <c r="C511" s="27" t="s">
        <v>1429</v>
      </c>
      <c r="D511" s="26" t="s">
        <v>1446</v>
      </c>
      <c r="E511" s="28" t="s">
        <v>1447</v>
      </c>
      <c r="F511" s="28" t="s">
        <v>23</v>
      </c>
      <c r="G511" s="28" t="s">
        <v>1448</v>
      </c>
      <c r="H511" s="27" t="n">
        <v>427</v>
      </c>
      <c r="I511" s="26" t="n">
        <v>142894</v>
      </c>
      <c r="J511" s="27" t="s">
        <v>1449</v>
      </c>
    </row>
    <row r="512" customFormat="false" ht="126" hidden="false" customHeight="false" outlineLevel="0" collapsed="false">
      <c r="A512" s="26" t="s">
        <v>1450</v>
      </c>
      <c r="B512" s="28" t="s">
        <v>1451</v>
      </c>
      <c r="C512" s="27" t="s">
        <v>1452</v>
      </c>
      <c r="D512" s="26" t="s">
        <v>1453</v>
      </c>
      <c r="E512" s="28" t="s">
        <v>1454</v>
      </c>
      <c r="F512" s="28" t="s">
        <v>23</v>
      </c>
      <c r="G512" s="28" t="s">
        <v>1455</v>
      </c>
      <c r="H512" s="27" t="n">
        <v>417</v>
      </c>
      <c r="I512" s="26" t="n">
        <v>211840</v>
      </c>
      <c r="J512" s="27" t="s">
        <v>1456</v>
      </c>
    </row>
    <row r="513" customFormat="false" ht="141.75" hidden="false" customHeight="false" outlineLevel="0" collapsed="false">
      <c r="A513" s="26" t="s">
        <v>1457</v>
      </c>
      <c r="B513" s="28" t="s">
        <v>1405</v>
      </c>
      <c r="C513" s="27" t="s">
        <v>1458</v>
      </c>
      <c r="D513" s="26" t="s">
        <v>1459</v>
      </c>
      <c r="E513" s="28" t="s">
        <v>1460</v>
      </c>
      <c r="F513" s="28" t="s">
        <v>23</v>
      </c>
      <c r="G513" s="28" t="s">
        <v>1461</v>
      </c>
      <c r="H513" s="27" t="n">
        <v>536</v>
      </c>
      <c r="I513" s="26" t="n">
        <v>284298</v>
      </c>
      <c r="J513" s="27" t="s">
        <v>1462</v>
      </c>
    </row>
    <row r="514" customFormat="false" ht="31.5" hidden="false" customHeight="true" outlineLevel="0" collapsed="false">
      <c r="A514" s="26" t="s">
        <v>1463</v>
      </c>
      <c r="B514" s="26" t="s">
        <v>1464</v>
      </c>
      <c r="C514" s="27" t="s">
        <v>1465</v>
      </c>
      <c r="D514" s="26" t="s">
        <v>1466</v>
      </c>
      <c r="E514" s="28" t="s">
        <v>1467</v>
      </c>
      <c r="F514" s="26" t="s">
        <v>23</v>
      </c>
      <c r="G514" s="28" t="s">
        <v>1468</v>
      </c>
      <c r="H514" s="27" t="n">
        <v>428</v>
      </c>
      <c r="I514" s="26" t="n">
        <v>152550</v>
      </c>
      <c r="J514" s="27" t="s">
        <v>1469</v>
      </c>
    </row>
    <row r="515" customFormat="false" ht="31.5" hidden="false" customHeight="false" outlineLevel="0" collapsed="false">
      <c r="A515" s="26"/>
      <c r="B515" s="26"/>
      <c r="C515" s="27" t="s">
        <v>1465</v>
      </c>
      <c r="D515" s="26" t="s">
        <v>1470</v>
      </c>
      <c r="E515" s="28" t="s">
        <v>1471</v>
      </c>
      <c r="F515" s="26"/>
      <c r="G515" s="28" t="s">
        <v>1468</v>
      </c>
      <c r="H515" s="27" t="n">
        <v>521</v>
      </c>
      <c r="I515" s="26" t="n">
        <v>152550</v>
      </c>
      <c r="J515" s="27" t="s">
        <v>1472</v>
      </c>
    </row>
    <row r="516" customFormat="false" ht="63" hidden="false" customHeight="true" outlineLevel="0" collapsed="false">
      <c r="A516" s="26" t="s">
        <v>1473</v>
      </c>
      <c r="B516" s="26" t="s">
        <v>1474</v>
      </c>
      <c r="C516" s="27" t="s">
        <v>1475</v>
      </c>
      <c r="D516" s="26" t="s">
        <v>1476</v>
      </c>
      <c r="E516" s="26" t="s">
        <v>1477</v>
      </c>
      <c r="F516" s="26" t="s">
        <v>23</v>
      </c>
      <c r="G516" s="28" t="s">
        <v>1478</v>
      </c>
      <c r="H516" s="27" t="n">
        <v>549</v>
      </c>
      <c r="I516" s="26" t="n">
        <v>219636</v>
      </c>
      <c r="J516" s="27" t="s">
        <v>1479</v>
      </c>
    </row>
    <row r="517" customFormat="false" ht="63" hidden="false" customHeight="false" outlineLevel="0" collapsed="false">
      <c r="A517" s="26"/>
      <c r="B517" s="26"/>
      <c r="C517" s="27" t="s">
        <v>1475</v>
      </c>
      <c r="D517" s="26"/>
      <c r="E517" s="26"/>
      <c r="F517" s="26"/>
      <c r="G517" s="28" t="s">
        <v>1480</v>
      </c>
      <c r="H517" s="27" t="n">
        <v>551</v>
      </c>
      <c r="I517" s="26" t="n">
        <v>219636</v>
      </c>
      <c r="J517" s="27" t="s">
        <v>1481</v>
      </c>
    </row>
    <row r="518" customFormat="false" ht="63" hidden="false" customHeight="false" outlineLevel="0" collapsed="false">
      <c r="A518" s="26"/>
      <c r="B518" s="26"/>
      <c r="C518" s="27" t="s">
        <v>1475</v>
      </c>
      <c r="D518" s="26"/>
      <c r="E518" s="26"/>
      <c r="F518" s="26"/>
      <c r="G518" s="28" t="s">
        <v>1482</v>
      </c>
      <c r="H518" s="27" t="n">
        <v>550</v>
      </c>
      <c r="I518" s="26" t="n">
        <v>219636</v>
      </c>
      <c r="J518" s="27" t="s">
        <v>1483</v>
      </c>
    </row>
    <row r="519" customFormat="false" ht="78.75" hidden="false" customHeight="true" outlineLevel="0" collapsed="false">
      <c r="A519" s="26"/>
      <c r="B519" s="26"/>
      <c r="C519" s="27" t="s">
        <v>1475</v>
      </c>
      <c r="D519" s="26" t="s">
        <v>1484</v>
      </c>
      <c r="E519" s="26" t="s">
        <v>1485</v>
      </c>
      <c r="F519" s="26" t="s">
        <v>23</v>
      </c>
      <c r="G519" s="28" t="s">
        <v>1486</v>
      </c>
      <c r="H519" s="27" t="n">
        <v>547</v>
      </c>
      <c r="I519" s="26" t="n">
        <v>219636</v>
      </c>
      <c r="J519" s="27" t="s">
        <v>1487</v>
      </c>
    </row>
    <row r="520" customFormat="false" ht="78.75" hidden="false" customHeight="false" outlineLevel="0" collapsed="false">
      <c r="A520" s="26"/>
      <c r="B520" s="26"/>
      <c r="C520" s="27" t="s">
        <v>1475</v>
      </c>
      <c r="D520" s="26"/>
      <c r="E520" s="26"/>
      <c r="F520" s="26"/>
      <c r="G520" s="28" t="s">
        <v>1488</v>
      </c>
      <c r="H520" s="27" t="n">
        <v>548</v>
      </c>
      <c r="I520" s="26" t="n">
        <v>219636</v>
      </c>
      <c r="J520" s="27" t="s">
        <v>1489</v>
      </c>
    </row>
    <row r="521" customFormat="false" ht="78.75" hidden="false" customHeight="true" outlineLevel="0" collapsed="false">
      <c r="A521" s="26"/>
      <c r="B521" s="26"/>
      <c r="C521" s="27" t="s">
        <v>1475</v>
      </c>
      <c r="D521" s="26" t="s">
        <v>1490</v>
      </c>
      <c r="E521" s="26" t="s">
        <v>1491</v>
      </c>
      <c r="F521" s="26" t="s">
        <v>23</v>
      </c>
      <c r="G521" s="28" t="s">
        <v>1492</v>
      </c>
      <c r="H521" s="27" t="n">
        <v>554</v>
      </c>
      <c r="I521" s="26" t="n">
        <v>219636</v>
      </c>
      <c r="J521" s="27" t="s">
        <v>1493</v>
      </c>
    </row>
    <row r="522" customFormat="false" ht="47.25" hidden="false" customHeight="false" outlineLevel="0" collapsed="false">
      <c r="A522" s="26"/>
      <c r="B522" s="26"/>
      <c r="C522" s="27" t="s">
        <v>1475</v>
      </c>
      <c r="D522" s="26"/>
      <c r="E522" s="26"/>
      <c r="F522" s="26"/>
      <c r="G522" s="28" t="s">
        <v>1494</v>
      </c>
      <c r="H522" s="27" t="n">
        <v>552</v>
      </c>
      <c r="I522" s="26" t="n">
        <v>219636</v>
      </c>
      <c r="J522" s="27" t="s">
        <v>1495</v>
      </c>
    </row>
    <row r="523" customFormat="false" ht="78.75" hidden="false" customHeight="false" outlineLevel="0" collapsed="false">
      <c r="A523" s="26"/>
      <c r="B523" s="26"/>
      <c r="C523" s="27" t="s">
        <v>1475</v>
      </c>
      <c r="D523" s="26"/>
      <c r="E523" s="26"/>
      <c r="F523" s="26"/>
      <c r="G523" s="28" t="s">
        <v>1496</v>
      </c>
      <c r="H523" s="27" t="n">
        <v>553</v>
      </c>
      <c r="I523" s="26" t="n">
        <v>219636</v>
      </c>
      <c r="J523" s="27" t="s">
        <v>1497</v>
      </c>
    </row>
    <row r="524" customFormat="false" ht="110.25" hidden="false" customHeight="false" outlineLevel="0" collapsed="false">
      <c r="A524" s="26" t="s">
        <v>1498</v>
      </c>
      <c r="B524" s="28" t="s">
        <v>1499</v>
      </c>
      <c r="C524" s="27" t="s">
        <v>1500</v>
      </c>
      <c r="D524" s="26" t="s">
        <v>1501</v>
      </c>
      <c r="E524" s="28" t="s">
        <v>1502</v>
      </c>
      <c r="F524" s="28" t="s">
        <v>23</v>
      </c>
      <c r="G524" s="28" t="s">
        <v>1503</v>
      </c>
      <c r="H524" s="27" t="n">
        <v>429</v>
      </c>
      <c r="I524" s="26" t="n">
        <v>353211</v>
      </c>
      <c r="J524" s="27" t="s">
        <v>1504</v>
      </c>
    </row>
    <row r="525" customFormat="false" ht="15.75" hidden="false" customHeight="true" outlineLevel="0" collapsed="false">
      <c r="A525" s="31" t="s">
        <v>1505</v>
      </c>
      <c r="B525" s="31"/>
      <c r="C525" s="31"/>
      <c r="D525" s="31"/>
      <c r="E525" s="31"/>
      <c r="F525" s="31"/>
      <c r="G525" s="31"/>
      <c r="H525" s="31"/>
      <c r="I525" s="31"/>
      <c r="J525" s="31"/>
    </row>
    <row r="526" customFormat="false" ht="15.75" hidden="false" customHeight="true" outlineLevel="0" collapsed="false">
      <c r="A526" s="26" t="s">
        <v>1506</v>
      </c>
      <c r="B526" s="26" t="s">
        <v>1507</v>
      </c>
      <c r="C526" s="27" t="s">
        <v>1508</v>
      </c>
      <c r="D526" s="26" t="s">
        <v>1509</v>
      </c>
      <c r="E526" s="26" t="s">
        <v>1510</v>
      </c>
      <c r="F526" s="26" t="s">
        <v>23</v>
      </c>
      <c r="G526" s="28" t="s">
        <v>1511</v>
      </c>
      <c r="H526" s="27" t="n">
        <v>430</v>
      </c>
      <c r="I526" s="26" t="n">
        <v>98799</v>
      </c>
      <c r="J526" s="27" t="s">
        <v>1512</v>
      </c>
    </row>
    <row r="527" customFormat="false" ht="15.75" hidden="false" customHeight="true" outlineLevel="0" collapsed="false">
      <c r="A527" s="26"/>
      <c r="B527" s="26"/>
      <c r="C527" s="27" t="s">
        <v>1508</v>
      </c>
      <c r="D527" s="26"/>
      <c r="E527" s="26"/>
      <c r="F527" s="26"/>
      <c r="G527" s="28" t="s">
        <v>1513</v>
      </c>
      <c r="H527" s="27" t="n">
        <v>502</v>
      </c>
      <c r="I527" s="26" t="n">
        <v>98799</v>
      </c>
      <c r="J527" s="27" t="s">
        <v>1514</v>
      </c>
    </row>
    <row r="528" customFormat="false" ht="31.5" hidden="false" customHeight="true" outlineLevel="0" collapsed="false">
      <c r="A528" s="26"/>
      <c r="B528" s="26"/>
      <c r="C528" s="27" t="s">
        <v>1508</v>
      </c>
      <c r="D528" s="26"/>
      <c r="E528" s="26"/>
      <c r="F528" s="26"/>
      <c r="G528" s="28" t="s">
        <v>1515</v>
      </c>
      <c r="H528" s="27" t="n">
        <v>503</v>
      </c>
      <c r="I528" s="26" t="n">
        <v>98799</v>
      </c>
      <c r="J528" s="27" t="s">
        <v>1516</v>
      </c>
    </row>
    <row r="529" customFormat="false" ht="31.5" hidden="false" customHeight="false" outlineLevel="0" collapsed="false">
      <c r="A529" s="26"/>
      <c r="B529" s="26"/>
      <c r="C529" s="27" t="s">
        <v>1508</v>
      </c>
      <c r="D529" s="26"/>
      <c r="E529" s="26"/>
      <c r="F529" s="26"/>
      <c r="G529" s="28" t="s">
        <v>1517</v>
      </c>
      <c r="H529" s="27" t="n">
        <v>504</v>
      </c>
      <c r="I529" s="26" t="n">
        <v>98799</v>
      </c>
      <c r="J529" s="27" t="s">
        <v>1518</v>
      </c>
    </row>
    <row r="530" customFormat="false" ht="15.75" hidden="false" customHeight="false" outlineLevel="0" collapsed="false">
      <c r="A530" s="26"/>
      <c r="B530" s="26"/>
      <c r="C530" s="27" t="s">
        <v>1508</v>
      </c>
      <c r="D530" s="26"/>
      <c r="E530" s="26"/>
      <c r="F530" s="26"/>
      <c r="G530" s="28" t="s">
        <v>1519</v>
      </c>
      <c r="H530" s="27" t="n">
        <v>505</v>
      </c>
      <c r="I530" s="26" t="n">
        <v>98799</v>
      </c>
      <c r="J530" s="27" t="s">
        <v>1520</v>
      </c>
    </row>
    <row r="531" customFormat="false" ht="31.5" hidden="false" customHeight="false" outlineLevel="0" collapsed="false">
      <c r="A531" s="26"/>
      <c r="B531" s="26"/>
      <c r="C531" s="27" t="s">
        <v>1508</v>
      </c>
      <c r="D531" s="26"/>
      <c r="E531" s="26"/>
      <c r="F531" s="26"/>
      <c r="G531" s="28" t="s">
        <v>1521</v>
      </c>
      <c r="H531" s="27" t="n">
        <v>506</v>
      </c>
      <c r="I531" s="26" t="n">
        <v>98799</v>
      </c>
      <c r="J531" s="27" t="s">
        <v>1522</v>
      </c>
    </row>
    <row r="532" customFormat="false" ht="31.5" hidden="false" customHeight="false" outlineLevel="0" collapsed="false">
      <c r="A532" s="26"/>
      <c r="B532" s="26"/>
      <c r="C532" s="27" t="s">
        <v>1508</v>
      </c>
      <c r="D532" s="26"/>
      <c r="E532" s="26"/>
      <c r="F532" s="26"/>
      <c r="G532" s="28" t="s">
        <v>1523</v>
      </c>
      <c r="H532" s="27" t="n">
        <v>507</v>
      </c>
      <c r="I532" s="26" t="n">
        <v>98799</v>
      </c>
      <c r="J532" s="27" t="s">
        <v>1524</v>
      </c>
    </row>
    <row r="533" customFormat="false" ht="31.5" hidden="false" customHeight="false" outlineLevel="0" collapsed="false">
      <c r="A533" s="26"/>
      <c r="B533" s="26"/>
      <c r="C533" s="27" t="s">
        <v>1508</v>
      </c>
      <c r="D533" s="26"/>
      <c r="E533" s="26"/>
      <c r="F533" s="26"/>
      <c r="G533" s="28" t="s">
        <v>1525</v>
      </c>
      <c r="H533" s="27" t="n">
        <v>508</v>
      </c>
      <c r="I533" s="26" t="n">
        <v>98799</v>
      </c>
      <c r="J533" s="27" t="s">
        <v>1526</v>
      </c>
    </row>
    <row r="534" customFormat="false" ht="31.5" hidden="false" customHeight="false" outlineLevel="0" collapsed="false">
      <c r="A534" s="26"/>
      <c r="B534" s="26"/>
      <c r="C534" s="27" t="s">
        <v>1508</v>
      </c>
      <c r="D534" s="26"/>
      <c r="E534" s="26"/>
      <c r="F534" s="26"/>
      <c r="G534" s="28" t="s">
        <v>1527</v>
      </c>
      <c r="H534" s="27" t="n">
        <v>509</v>
      </c>
      <c r="I534" s="26" t="n">
        <v>98799</v>
      </c>
      <c r="J534" s="27" t="s">
        <v>1528</v>
      </c>
    </row>
    <row r="535" customFormat="false" ht="31.5" hidden="false" customHeight="false" outlineLevel="0" collapsed="false">
      <c r="A535" s="26"/>
      <c r="B535" s="26"/>
      <c r="C535" s="27" t="s">
        <v>1508</v>
      </c>
      <c r="D535" s="26"/>
      <c r="E535" s="26"/>
      <c r="F535" s="26"/>
      <c r="G535" s="28" t="s">
        <v>1529</v>
      </c>
      <c r="H535" s="27" t="n">
        <v>510</v>
      </c>
      <c r="I535" s="26" t="n">
        <v>98799</v>
      </c>
      <c r="J535" s="27" t="s">
        <v>1530</v>
      </c>
    </row>
    <row r="536" customFormat="false" ht="15.75" hidden="false" customHeight="false" outlineLevel="0" collapsed="false">
      <c r="A536" s="26"/>
      <c r="B536" s="26"/>
      <c r="C536" s="27" t="s">
        <v>1508</v>
      </c>
      <c r="D536" s="26"/>
      <c r="E536" s="26"/>
      <c r="F536" s="26"/>
      <c r="G536" s="28" t="s">
        <v>1531</v>
      </c>
      <c r="H536" s="27" t="n">
        <v>511</v>
      </c>
      <c r="I536" s="26" t="n">
        <v>98799</v>
      </c>
      <c r="J536" s="27" t="s">
        <v>1532</v>
      </c>
    </row>
    <row r="537" customFormat="false" ht="31.5" hidden="false" customHeight="false" outlineLevel="0" collapsed="false">
      <c r="A537" s="26"/>
      <c r="B537" s="26"/>
      <c r="C537" s="27" t="s">
        <v>1508</v>
      </c>
      <c r="D537" s="26"/>
      <c r="E537" s="26"/>
      <c r="F537" s="26"/>
      <c r="G537" s="28" t="s">
        <v>1533</v>
      </c>
      <c r="H537" s="27" t="n">
        <v>512</v>
      </c>
      <c r="I537" s="26" t="n">
        <v>98799</v>
      </c>
      <c r="J537" s="27" t="s">
        <v>1534</v>
      </c>
    </row>
    <row r="538" customFormat="false" ht="15.75" hidden="false" customHeight="false" outlineLevel="0" collapsed="false">
      <c r="A538" s="26"/>
      <c r="B538" s="26"/>
      <c r="C538" s="27" t="s">
        <v>1508</v>
      </c>
      <c r="D538" s="26"/>
      <c r="E538" s="26"/>
      <c r="F538" s="26"/>
      <c r="G538" s="28" t="s">
        <v>1535</v>
      </c>
      <c r="H538" s="27" t="n">
        <v>513</v>
      </c>
      <c r="I538" s="26" t="n">
        <v>98799</v>
      </c>
      <c r="J538" s="27" t="s">
        <v>1536</v>
      </c>
    </row>
    <row r="539" customFormat="false" ht="31.5" hidden="false" customHeight="false" outlineLevel="0" collapsed="false">
      <c r="A539" s="26"/>
      <c r="B539" s="26"/>
      <c r="C539" s="27" t="s">
        <v>1508</v>
      </c>
      <c r="D539" s="26"/>
      <c r="E539" s="26"/>
      <c r="F539" s="26"/>
      <c r="G539" s="28" t="s">
        <v>1537</v>
      </c>
      <c r="H539" s="27" t="n">
        <v>514</v>
      </c>
      <c r="I539" s="26" t="n">
        <v>98799</v>
      </c>
      <c r="J539" s="27" t="s">
        <v>1538</v>
      </c>
    </row>
    <row r="540" customFormat="false" ht="31.5" hidden="false" customHeight="true" outlineLevel="0" collapsed="false">
      <c r="A540" s="26"/>
      <c r="B540" s="26" t="s">
        <v>1539</v>
      </c>
      <c r="C540" s="27" t="s">
        <v>1540</v>
      </c>
      <c r="D540" s="26" t="s">
        <v>1541</v>
      </c>
      <c r="E540" s="26" t="s">
        <v>1542</v>
      </c>
      <c r="F540" s="26" t="s">
        <v>23</v>
      </c>
      <c r="G540" s="28" t="s">
        <v>1543</v>
      </c>
      <c r="H540" s="27" t="n">
        <v>431</v>
      </c>
      <c r="I540" s="26" t="n">
        <v>98799</v>
      </c>
      <c r="J540" s="27" t="s">
        <v>1544</v>
      </c>
    </row>
    <row r="541" customFormat="false" ht="31.5" hidden="false" customHeight="false" outlineLevel="0" collapsed="false">
      <c r="A541" s="26"/>
      <c r="B541" s="26"/>
      <c r="C541" s="27" t="s">
        <v>1540</v>
      </c>
      <c r="D541" s="26"/>
      <c r="E541" s="26"/>
      <c r="F541" s="26"/>
      <c r="G541" s="28" t="s">
        <v>1545</v>
      </c>
      <c r="H541" s="27" t="n">
        <v>432</v>
      </c>
      <c r="I541" s="26" t="n">
        <v>98799</v>
      </c>
      <c r="J541" s="27" t="s">
        <v>1546</v>
      </c>
    </row>
    <row r="542" customFormat="false" ht="63" hidden="false" customHeight="true" outlineLevel="0" collapsed="false">
      <c r="A542" s="26"/>
      <c r="B542" s="26"/>
      <c r="C542" s="27" t="s">
        <v>1540</v>
      </c>
      <c r="D542" s="26"/>
      <c r="E542" s="26"/>
      <c r="F542" s="26"/>
      <c r="G542" s="28" t="s">
        <v>1547</v>
      </c>
      <c r="H542" s="27" t="n">
        <v>433</v>
      </c>
      <c r="I542" s="26" t="n">
        <v>98799</v>
      </c>
      <c r="J542" s="27" t="s">
        <v>1548</v>
      </c>
    </row>
    <row r="543" customFormat="false" ht="31.5" hidden="false" customHeight="false" outlineLevel="0" collapsed="false">
      <c r="A543" s="26"/>
      <c r="B543" s="26"/>
      <c r="C543" s="27" t="s">
        <v>1540</v>
      </c>
      <c r="D543" s="26"/>
      <c r="E543" s="26"/>
      <c r="F543" s="26"/>
      <c r="G543" s="28" t="s">
        <v>1549</v>
      </c>
      <c r="H543" s="27" t="n">
        <v>515</v>
      </c>
      <c r="I543" s="26" t="n">
        <v>98799</v>
      </c>
      <c r="J543" s="27" t="s">
        <v>1550</v>
      </c>
    </row>
    <row r="544" customFormat="false" ht="31.5" hidden="false" customHeight="false" outlineLevel="0" collapsed="false">
      <c r="A544" s="26"/>
      <c r="B544" s="26"/>
      <c r="C544" s="27" t="s">
        <v>1540</v>
      </c>
      <c r="D544" s="26"/>
      <c r="E544" s="26"/>
      <c r="F544" s="26"/>
      <c r="G544" s="28" t="s">
        <v>1551</v>
      </c>
      <c r="H544" s="27" t="n">
        <v>435</v>
      </c>
      <c r="I544" s="26" t="n">
        <v>98799</v>
      </c>
      <c r="J544" s="27" t="s">
        <v>1552</v>
      </c>
    </row>
    <row r="545" customFormat="false" ht="47.25" hidden="false" customHeight="false" outlineLevel="0" collapsed="false">
      <c r="A545" s="26"/>
      <c r="B545" s="26"/>
      <c r="C545" s="27" t="s">
        <v>1540</v>
      </c>
      <c r="D545" s="26"/>
      <c r="E545" s="26"/>
      <c r="F545" s="26"/>
      <c r="G545" s="28" t="s">
        <v>1553</v>
      </c>
      <c r="H545" s="27" t="n">
        <v>436</v>
      </c>
      <c r="I545" s="26" t="n">
        <v>98799</v>
      </c>
      <c r="J545" s="27" t="s">
        <v>1554</v>
      </c>
    </row>
    <row r="546" customFormat="false" ht="31.5" hidden="false" customHeight="true" outlineLevel="0" collapsed="false">
      <c r="A546" s="26"/>
      <c r="B546" s="26"/>
      <c r="C546" s="27" t="s">
        <v>1540</v>
      </c>
      <c r="D546" s="26" t="s">
        <v>1555</v>
      </c>
      <c r="E546" s="26" t="s">
        <v>1556</v>
      </c>
      <c r="F546" s="26" t="s">
        <v>23</v>
      </c>
      <c r="G546" s="28" t="s">
        <v>1557</v>
      </c>
      <c r="H546" s="27" t="n">
        <v>437</v>
      </c>
      <c r="I546" s="26" t="n">
        <v>98799</v>
      </c>
      <c r="J546" s="27" t="s">
        <v>1558</v>
      </c>
    </row>
    <row r="547" customFormat="false" ht="31.5" hidden="false" customHeight="false" outlineLevel="0" collapsed="false">
      <c r="A547" s="26"/>
      <c r="B547" s="26"/>
      <c r="C547" s="27" t="s">
        <v>1540</v>
      </c>
      <c r="D547" s="26"/>
      <c r="E547" s="26"/>
      <c r="F547" s="26"/>
      <c r="G547" s="28" t="s">
        <v>1559</v>
      </c>
      <c r="H547" s="27" t="n">
        <v>438</v>
      </c>
      <c r="I547" s="26" t="n">
        <v>98799</v>
      </c>
      <c r="J547" s="27" t="s">
        <v>1560</v>
      </c>
    </row>
    <row r="548" customFormat="false" ht="63" hidden="false" customHeight="false" outlineLevel="0" collapsed="false">
      <c r="A548" s="26"/>
      <c r="B548" s="28" t="s">
        <v>1561</v>
      </c>
      <c r="C548" s="27" t="s">
        <v>1562</v>
      </c>
      <c r="D548" s="26" t="s">
        <v>1563</v>
      </c>
      <c r="E548" s="28" t="s">
        <v>1564</v>
      </c>
      <c r="F548" s="28" t="s">
        <v>23</v>
      </c>
      <c r="G548" s="28" t="s">
        <v>1565</v>
      </c>
      <c r="H548" s="27" t="n">
        <v>439</v>
      </c>
      <c r="I548" s="26" t="n">
        <v>98799</v>
      </c>
      <c r="J548" s="27" t="s">
        <v>1566</v>
      </c>
    </row>
    <row r="549" customFormat="false" ht="63" hidden="false" customHeight="false" outlineLevel="0" collapsed="false">
      <c r="A549" s="26" t="s">
        <v>1567</v>
      </c>
      <c r="B549" s="28" t="s">
        <v>1568</v>
      </c>
      <c r="C549" s="27" t="s">
        <v>1569</v>
      </c>
      <c r="D549" s="26" t="s">
        <v>1570</v>
      </c>
      <c r="E549" s="28" t="s">
        <v>1571</v>
      </c>
      <c r="F549" s="28" t="s">
        <v>23</v>
      </c>
      <c r="G549" s="28" t="s">
        <v>1572</v>
      </c>
      <c r="H549" s="27" t="n">
        <v>528</v>
      </c>
      <c r="I549" s="26" t="n">
        <v>145167</v>
      </c>
      <c r="J549" s="27" t="s">
        <v>1573</v>
      </c>
    </row>
    <row r="550" customFormat="false" ht="15.75" hidden="false" customHeight="true" outlineLevel="0" collapsed="false">
      <c r="A550" s="31" t="s">
        <v>1574</v>
      </c>
      <c r="B550" s="31"/>
      <c r="C550" s="31"/>
      <c r="D550" s="31"/>
      <c r="E550" s="31"/>
      <c r="F550" s="31"/>
      <c r="G550" s="31"/>
      <c r="H550" s="31"/>
      <c r="I550" s="31"/>
      <c r="J550" s="31"/>
    </row>
    <row r="551" customFormat="false" ht="31.5" hidden="false" customHeight="true" outlineLevel="0" collapsed="false">
      <c r="A551" s="26" t="s">
        <v>1575</v>
      </c>
      <c r="B551" s="26" t="s">
        <v>1576</v>
      </c>
      <c r="C551" s="27" t="s">
        <v>1577</v>
      </c>
      <c r="D551" s="26" t="s">
        <v>1578</v>
      </c>
      <c r="E551" s="28" t="s">
        <v>1579</v>
      </c>
      <c r="F551" s="28" t="s">
        <v>23</v>
      </c>
      <c r="G551" s="28" t="s">
        <v>1580</v>
      </c>
      <c r="H551" s="27" t="n">
        <v>440</v>
      </c>
      <c r="I551" s="26" t="n">
        <v>128488</v>
      </c>
      <c r="J551" s="27" t="s">
        <v>1581</v>
      </c>
    </row>
    <row r="552" customFormat="false" ht="15.75" hidden="false" customHeight="true" outlineLevel="0" collapsed="false">
      <c r="A552" s="26"/>
      <c r="B552" s="26"/>
      <c r="C552" s="27" t="s">
        <v>1577</v>
      </c>
      <c r="D552" s="26" t="s">
        <v>1582</v>
      </c>
      <c r="E552" s="28" t="s">
        <v>1583</v>
      </c>
      <c r="F552" s="28" t="s">
        <v>23</v>
      </c>
      <c r="G552" s="28" t="s">
        <v>1584</v>
      </c>
      <c r="H552" s="27" t="n">
        <v>441</v>
      </c>
      <c r="I552" s="26" t="n">
        <v>128488</v>
      </c>
      <c r="J552" s="27" t="s">
        <v>1585</v>
      </c>
    </row>
    <row r="553" customFormat="false" ht="47.25" hidden="false" customHeight="true" outlineLevel="0" collapsed="false">
      <c r="A553" s="26"/>
      <c r="B553" s="26"/>
      <c r="C553" s="27" t="s">
        <v>1577</v>
      </c>
      <c r="D553" s="26" t="s">
        <v>1586</v>
      </c>
      <c r="E553" s="26" t="s">
        <v>1587</v>
      </c>
      <c r="F553" s="26" t="s">
        <v>23</v>
      </c>
      <c r="G553" s="28" t="s">
        <v>1588</v>
      </c>
      <c r="H553" s="27" t="n">
        <v>442</v>
      </c>
      <c r="I553" s="26" t="n">
        <v>128488</v>
      </c>
      <c r="J553" s="27" t="s">
        <v>1589</v>
      </c>
    </row>
    <row r="554" customFormat="false" ht="47.25" hidden="false" customHeight="false" outlineLevel="0" collapsed="false">
      <c r="A554" s="26"/>
      <c r="B554" s="26"/>
      <c r="C554" s="27" t="s">
        <v>1577</v>
      </c>
      <c r="D554" s="26"/>
      <c r="E554" s="26"/>
      <c r="F554" s="26"/>
      <c r="G554" s="28" t="s">
        <v>1590</v>
      </c>
      <c r="H554" s="27" t="n">
        <v>443</v>
      </c>
      <c r="I554" s="26" t="n">
        <v>128488</v>
      </c>
      <c r="J554" s="27" t="s">
        <v>1591</v>
      </c>
    </row>
    <row r="555" customFormat="false" ht="78.75" hidden="false" customHeight="false" outlineLevel="0" collapsed="false">
      <c r="A555" s="26"/>
      <c r="B555" s="26"/>
      <c r="C555" s="27" t="s">
        <v>1577</v>
      </c>
      <c r="D555" s="26" t="s">
        <v>1592</v>
      </c>
      <c r="E555" s="28" t="s">
        <v>1593</v>
      </c>
      <c r="F555" s="28" t="s">
        <v>23</v>
      </c>
      <c r="G555" s="28" t="s">
        <v>1594</v>
      </c>
      <c r="H555" s="27" t="n">
        <v>444</v>
      </c>
      <c r="I555" s="26" t="n">
        <v>128488</v>
      </c>
      <c r="J555" s="27" t="s">
        <v>1595</v>
      </c>
    </row>
    <row r="556" customFormat="false" ht="63" hidden="false" customHeight="false" outlineLevel="0" collapsed="false">
      <c r="A556" s="26"/>
      <c r="B556" s="26"/>
      <c r="C556" s="27" t="s">
        <v>1577</v>
      </c>
      <c r="D556" s="26" t="s">
        <v>1596</v>
      </c>
      <c r="E556" s="28" t="s">
        <v>1597</v>
      </c>
      <c r="F556" s="28" t="s">
        <v>23</v>
      </c>
      <c r="G556" s="28" t="s">
        <v>1598</v>
      </c>
      <c r="H556" s="27" t="n">
        <v>445</v>
      </c>
      <c r="I556" s="26" t="n">
        <v>128488</v>
      </c>
      <c r="J556" s="27" t="s">
        <v>1599</v>
      </c>
    </row>
    <row r="557" customFormat="false" ht="63" hidden="false" customHeight="false" outlineLevel="0" collapsed="false">
      <c r="A557" s="26"/>
      <c r="B557" s="26"/>
      <c r="C557" s="27" t="s">
        <v>1577</v>
      </c>
      <c r="D557" s="26" t="s">
        <v>1600</v>
      </c>
      <c r="E557" s="28" t="s">
        <v>1601</v>
      </c>
      <c r="F557" s="28" t="s">
        <v>23</v>
      </c>
      <c r="G557" s="28" t="s">
        <v>1602</v>
      </c>
      <c r="H557" s="27" t="n">
        <v>546</v>
      </c>
      <c r="I557" s="26" t="n">
        <v>128488</v>
      </c>
      <c r="J557" s="27" t="s">
        <v>1603</v>
      </c>
    </row>
    <row r="558" customFormat="false" ht="31.5" hidden="false" customHeight="true" outlineLevel="0" collapsed="false">
      <c r="A558" s="26"/>
      <c r="B558" s="26" t="s">
        <v>1604</v>
      </c>
      <c r="C558" s="27" t="s">
        <v>1605</v>
      </c>
      <c r="D558" s="26" t="s">
        <v>1606</v>
      </c>
      <c r="E558" s="28" t="s">
        <v>1607</v>
      </c>
      <c r="F558" s="28" t="s">
        <v>23</v>
      </c>
      <c r="G558" s="28" t="s">
        <v>1608</v>
      </c>
      <c r="H558" s="27" t="n">
        <v>446</v>
      </c>
      <c r="I558" s="26" t="n">
        <v>128488</v>
      </c>
      <c r="J558" s="27" t="s">
        <v>1609</v>
      </c>
    </row>
    <row r="559" customFormat="false" ht="31.5" hidden="false" customHeight="true" outlineLevel="0" collapsed="false">
      <c r="A559" s="26"/>
      <c r="B559" s="26"/>
      <c r="C559" s="27" t="s">
        <v>1605</v>
      </c>
      <c r="D559" s="26" t="s">
        <v>1610</v>
      </c>
      <c r="E559" s="28" t="s">
        <v>1611</v>
      </c>
      <c r="F559" s="28" t="s">
        <v>23</v>
      </c>
      <c r="G559" s="28" t="s">
        <v>1612</v>
      </c>
      <c r="H559" s="27" t="n">
        <v>447</v>
      </c>
      <c r="I559" s="26" t="n">
        <v>128488</v>
      </c>
      <c r="J559" s="27" t="s">
        <v>1613</v>
      </c>
    </row>
    <row r="560" customFormat="false" ht="31.5" hidden="false" customHeight="false" outlineLevel="0" collapsed="false">
      <c r="A560" s="26"/>
      <c r="B560" s="26"/>
      <c r="C560" s="27" t="s">
        <v>1605</v>
      </c>
      <c r="D560" s="26"/>
      <c r="E560" s="28" t="s">
        <v>1614</v>
      </c>
      <c r="F560" s="28" t="s">
        <v>23</v>
      </c>
      <c r="G560" s="28" t="s">
        <v>1615</v>
      </c>
      <c r="H560" s="27" t="n">
        <v>448</v>
      </c>
      <c r="I560" s="26" t="n">
        <v>128488</v>
      </c>
      <c r="J560" s="27" t="s">
        <v>1616</v>
      </c>
    </row>
    <row r="561" customFormat="false" ht="31.5" hidden="false" customHeight="true" outlineLevel="0" collapsed="false">
      <c r="A561" s="26"/>
      <c r="B561" s="26" t="s">
        <v>1617</v>
      </c>
      <c r="C561" s="27" t="s">
        <v>1618</v>
      </c>
      <c r="D561" s="26" t="s">
        <v>1619</v>
      </c>
      <c r="E561" s="28" t="s">
        <v>1620</v>
      </c>
      <c r="F561" s="28" t="s">
        <v>23</v>
      </c>
      <c r="G561" s="28" t="s">
        <v>1621</v>
      </c>
      <c r="H561" s="27" t="n">
        <v>449</v>
      </c>
      <c r="I561" s="26" t="n">
        <v>128488</v>
      </c>
      <c r="J561" s="27" t="s">
        <v>1622</v>
      </c>
    </row>
    <row r="562" customFormat="false" ht="31.5" hidden="false" customHeight="false" outlineLevel="0" collapsed="false">
      <c r="A562" s="26"/>
      <c r="B562" s="26"/>
      <c r="C562" s="27" t="s">
        <v>1618</v>
      </c>
      <c r="D562" s="26" t="s">
        <v>1623</v>
      </c>
      <c r="E562" s="28" t="s">
        <v>1624</v>
      </c>
      <c r="F562" s="28" t="s">
        <v>23</v>
      </c>
      <c r="G562" s="28" t="s">
        <v>1621</v>
      </c>
      <c r="H562" s="27" t="n">
        <v>450</v>
      </c>
      <c r="I562" s="26" t="n">
        <v>128488</v>
      </c>
      <c r="J562" s="27" t="s">
        <v>1625</v>
      </c>
    </row>
    <row r="563" customFormat="false" ht="47.25" hidden="false" customHeight="true" outlineLevel="0" collapsed="false">
      <c r="A563" s="26"/>
      <c r="B563" s="26" t="s">
        <v>1617</v>
      </c>
      <c r="C563" s="27" t="s">
        <v>1618</v>
      </c>
      <c r="D563" s="26" t="s">
        <v>1626</v>
      </c>
      <c r="E563" s="28" t="s">
        <v>1627</v>
      </c>
      <c r="F563" s="28" t="s">
        <v>23</v>
      </c>
      <c r="G563" s="28" t="s">
        <v>1628</v>
      </c>
      <c r="H563" s="27" t="n">
        <v>544</v>
      </c>
      <c r="I563" s="26" t="n">
        <v>128488</v>
      </c>
      <c r="J563" s="27" t="s">
        <v>1629</v>
      </c>
    </row>
    <row r="564" customFormat="false" ht="47.25" hidden="false" customHeight="false" outlineLevel="0" collapsed="false">
      <c r="A564" s="26"/>
      <c r="B564" s="26"/>
      <c r="C564" s="27" t="s">
        <v>1618</v>
      </c>
      <c r="D564" s="26" t="s">
        <v>1630</v>
      </c>
      <c r="E564" s="28" t="s">
        <v>1631</v>
      </c>
      <c r="F564" s="28" t="s">
        <v>23</v>
      </c>
      <c r="G564" s="28" t="s">
        <v>1632</v>
      </c>
      <c r="H564" s="27" t="n">
        <v>545</v>
      </c>
      <c r="I564" s="26" t="n">
        <v>128488</v>
      </c>
      <c r="J564" s="27" t="s">
        <v>1633</v>
      </c>
    </row>
    <row r="565" customFormat="false" ht="15.75" hidden="false" customHeight="true" outlineLevel="0" collapsed="false">
      <c r="A565" s="31" t="s">
        <v>1634</v>
      </c>
      <c r="B565" s="31"/>
      <c r="C565" s="31"/>
      <c r="D565" s="31"/>
      <c r="E565" s="31"/>
      <c r="F565" s="31"/>
      <c r="G565" s="31"/>
      <c r="H565" s="31"/>
      <c r="I565" s="31"/>
      <c r="J565" s="31"/>
    </row>
    <row r="566" customFormat="false" ht="94.5" hidden="false" customHeight="true" outlineLevel="0" collapsed="false">
      <c r="A566" s="26" t="s">
        <v>1635</v>
      </c>
      <c r="B566" s="26" t="s">
        <v>1636</v>
      </c>
      <c r="C566" s="27" t="s">
        <v>1637</v>
      </c>
      <c r="D566" s="26" t="s">
        <v>1638</v>
      </c>
      <c r="E566" s="28" t="s">
        <v>1639</v>
      </c>
      <c r="F566" s="28" t="s">
        <v>123</v>
      </c>
      <c r="G566" s="28" t="s">
        <v>1640</v>
      </c>
      <c r="H566" s="27" t="n">
        <v>529</v>
      </c>
      <c r="I566" s="26" t="n">
        <v>191968</v>
      </c>
      <c r="J566" s="27" t="s">
        <v>1641</v>
      </c>
    </row>
    <row r="567" customFormat="false" ht="15.75" hidden="false" customHeight="true" outlineLevel="0" collapsed="false">
      <c r="A567" s="26"/>
      <c r="B567" s="26"/>
      <c r="C567" s="27" t="s">
        <v>1637</v>
      </c>
      <c r="D567" s="26" t="s">
        <v>1642</v>
      </c>
      <c r="E567" s="28" t="s">
        <v>1643</v>
      </c>
      <c r="F567" s="28" t="s">
        <v>123</v>
      </c>
      <c r="G567" s="28" t="s">
        <v>1644</v>
      </c>
      <c r="H567" s="27" t="n">
        <v>530</v>
      </c>
      <c r="I567" s="26" t="n">
        <v>191968</v>
      </c>
      <c r="J567" s="27" t="s">
        <v>1645</v>
      </c>
    </row>
    <row r="568" customFormat="false" ht="47.25" hidden="false" customHeight="true" outlineLevel="0" collapsed="false">
      <c r="A568" s="26" t="s">
        <v>1646</v>
      </c>
      <c r="B568" s="26" t="s">
        <v>1647</v>
      </c>
      <c r="C568" s="27" t="s">
        <v>1648</v>
      </c>
      <c r="D568" s="26" t="s">
        <v>1649</v>
      </c>
      <c r="E568" s="28" t="s">
        <v>1650</v>
      </c>
      <c r="F568" s="28" t="s">
        <v>23</v>
      </c>
      <c r="G568" s="28" t="s">
        <v>1651</v>
      </c>
      <c r="H568" s="27" t="n">
        <v>519</v>
      </c>
      <c r="I568" s="26" t="n">
        <v>106647</v>
      </c>
      <c r="J568" s="27" t="s">
        <v>1652</v>
      </c>
    </row>
    <row r="569" customFormat="false" ht="78.75" hidden="false" customHeight="false" outlineLevel="0" collapsed="false">
      <c r="A569" s="26"/>
      <c r="B569" s="26"/>
      <c r="C569" s="27" t="s">
        <v>1648</v>
      </c>
      <c r="D569" s="26"/>
      <c r="E569" s="28" t="s">
        <v>1653</v>
      </c>
      <c r="F569" s="28" t="s">
        <v>23</v>
      </c>
      <c r="G569" s="28" t="s">
        <v>1654</v>
      </c>
      <c r="H569" s="27" t="n">
        <v>520</v>
      </c>
      <c r="I569" s="26" t="n">
        <v>106647</v>
      </c>
      <c r="J569" s="27" t="s">
        <v>1655</v>
      </c>
    </row>
  </sheetData>
  <mergeCells count="364">
    <mergeCell ref="G2:I2"/>
    <mergeCell ref="G3:I3"/>
    <mergeCell ref="G6:I6"/>
    <mergeCell ref="F7:I7"/>
    <mergeCell ref="E8:I8"/>
    <mergeCell ref="F9:I9"/>
    <mergeCell ref="A11:J11"/>
    <mergeCell ref="A14:J14"/>
    <mergeCell ref="A15:A44"/>
    <mergeCell ref="B15:B22"/>
    <mergeCell ref="D15:D22"/>
    <mergeCell ref="E15:E22"/>
    <mergeCell ref="F15:F22"/>
    <mergeCell ref="B23:B29"/>
    <mergeCell ref="D23:D29"/>
    <mergeCell ref="E23:E29"/>
    <mergeCell ref="F23:F29"/>
    <mergeCell ref="B30:B44"/>
    <mergeCell ref="D30:D44"/>
    <mergeCell ref="E30:E31"/>
    <mergeCell ref="F30:F31"/>
    <mergeCell ref="E40:E42"/>
    <mergeCell ref="F40:F42"/>
    <mergeCell ref="E43:E44"/>
    <mergeCell ref="F43:F44"/>
    <mergeCell ref="A45:A50"/>
    <mergeCell ref="B45:B50"/>
    <mergeCell ref="D45:D50"/>
    <mergeCell ref="E45:E50"/>
    <mergeCell ref="F45:F50"/>
    <mergeCell ref="A51:J51"/>
    <mergeCell ref="A52:A60"/>
    <mergeCell ref="B52:B53"/>
    <mergeCell ref="B54:B60"/>
    <mergeCell ref="D54:D58"/>
    <mergeCell ref="E54:E58"/>
    <mergeCell ref="F54:F58"/>
    <mergeCell ref="A62:J62"/>
    <mergeCell ref="A63:A67"/>
    <mergeCell ref="B64:B67"/>
    <mergeCell ref="D64:D67"/>
    <mergeCell ref="F64:F67"/>
    <mergeCell ref="G64:G67"/>
    <mergeCell ref="A68:J68"/>
    <mergeCell ref="A69:A77"/>
    <mergeCell ref="B69:B77"/>
    <mergeCell ref="A79:J79"/>
    <mergeCell ref="A80:A81"/>
    <mergeCell ref="B80:B81"/>
    <mergeCell ref="D80:D81"/>
    <mergeCell ref="E80:E81"/>
    <mergeCell ref="F80:F81"/>
    <mergeCell ref="A82:J82"/>
    <mergeCell ref="A83:A90"/>
    <mergeCell ref="B83:B88"/>
    <mergeCell ref="B89:B90"/>
    <mergeCell ref="A91:J91"/>
    <mergeCell ref="A94:J94"/>
    <mergeCell ref="A95:A125"/>
    <mergeCell ref="B95:B107"/>
    <mergeCell ref="D95:D97"/>
    <mergeCell ref="E95:E97"/>
    <mergeCell ref="F95:F97"/>
    <mergeCell ref="D98:D100"/>
    <mergeCell ref="E98:E100"/>
    <mergeCell ref="F98:F100"/>
    <mergeCell ref="D101:D103"/>
    <mergeCell ref="E101:E103"/>
    <mergeCell ref="F101:F103"/>
    <mergeCell ref="D104:D105"/>
    <mergeCell ref="E104:E105"/>
    <mergeCell ref="F104:F105"/>
    <mergeCell ref="D106:D107"/>
    <mergeCell ref="E106:E107"/>
    <mergeCell ref="F106:F107"/>
    <mergeCell ref="B108:B109"/>
    <mergeCell ref="D108:D109"/>
    <mergeCell ref="E108:E109"/>
    <mergeCell ref="F108:F109"/>
    <mergeCell ref="B110:B113"/>
    <mergeCell ref="D110:D111"/>
    <mergeCell ref="E110:E111"/>
    <mergeCell ref="F110:F111"/>
    <mergeCell ref="D112:D113"/>
    <mergeCell ref="E112:E113"/>
    <mergeCell ref="F112:F113"/>
    <mergeCell ref="B114:B119"/>
    <mergeCell ref="D114:D115"/>
    <mergeCell ref="E114:E115"/>
    <mergeCell ref="F114:F115"/>
    <mergeCell ref="D117:D118"/>
    <mergeCell ref="E117:E118"/>
    <mergeCell ref="F117:F118"/>
    <mergeCell ref="B121:B123"/>
    <mergeCell ref="D122:D123"/>
    <mergeCell ref="E122:E123"/>
    <mergeCell ref="F122:F123"/>
    <mergeCell ref="A131:J131"/>
    <mergeCell ref="A132:A137"/>
    <mergeCell ref="B132:B137"/>
    <mergeCell ref="D132:D137"/>
    <mergeCell ref="E132:E137"/>
    <mergeCell ref="F132:F137"/>
    <mergeCell ref="A138:A145"/>
    <mergeCell ref="B138:B145"/>
    <mergeCell ref="D138:D145"/>
    <mergeCell ref="E138:E145"/>
    <mergeCell ref="F138:F145"/>
    <mergeCell ref="A146:J146"/>
    <mergeCell ref="A147:A391"/>
    <mergeCell ref="B147:B265"/>
    <mergeCell ref="D147:D158"/>
    <mergeCell ref="E147:E158"/>
    <mergeCell ref="F147:F158"/>
    <mergeCell ref="D159:D166"/>
    <mergeCell ref="E159:E166"/>
    <mergeCell ref="F159:F166"/>
    <mergeCell ref="D167:D174"/>
    <mergeCell ref="E167:E173"/>
    <mergeCell ref="F167:F173"/>
    <mergeCell ref="D175:D192"/>
    <mergeCell ref="E175:E180"/>
    <mergeCell ref="F175:F180"/>
    <mergeCell ref="E181:E183"/>
    <mergeCell ref="F181:F183"/>
    <mergeCell ref="E184:E191"/>
    <mergeCell ref="F184:F191"/>
    <mergeCell ref="D193:D196"/>
    <mergeCell ref="E193:E196"/>
    <mergeCell ref="F193:F196"/>
    <mergeCell ref="D197:D200"/>
    <mergeCell ref="E197:E200"/>
    <mergeCell ref="F197:F200"/>
    <mergeCell ref="D201:D208"/>
    <mergeCell ref="E201:E208"/>
    <mergeCell ref="F201:F208"/>
    <mergeCell ref="D209:D213"/>
    <mergeCell ref="E209:E213"/>
    <mergeCell ref="F209:F213"/>
    <mergeCell ref="D214:D223"/>
    <mergeCell ref="E214:E217"/>
    <mergeCell ref="F214:F217"/>
    <mergeCell ref="E218:E221"/>
    <mergeCell ref="F218:F221"/>
    <mergeCell ref="F222:F223"/>
    <mergeCell ref="D224:D225"/>
    <mergeCell ref="E224:E225"/>
    <mergeCell ref="F224:F225"/>
    <mergeCell ref="D226:D227"/>
    <mergeCell ref="E226:E227"/>
    <mergeCell ref="F226:F227"/>
    <mergeCell ref="D229:D233"/>
    <mergeCell ref="E230:E232"/>
    <mergeCell ref="F230:F232"/>
    <mergeCell ref="D234:D237"/>
    <mergeCell ref="E234:E237"/>
    <mergeCell ref="F234:F237"/>
    <mergeCell ref="D238:D239"/>
    <mergeCell ref="E238:E239"/>
    <mergeCell ref="F238:F239"/>
    <mergeCell ref="D241:D245"/>
    <mergeCell ref="E242:E243"/>
    <mergeCell ref="F242:F243"/>
    <mergeCell ref="E244:E245"/>
    <mergeCell ref="F244:F245"/>
    <mergeCell ref="D248:D249"/>
    <mergeCell ref="E248:E249"/>
    <mergeCell ref="F248:F249"/>
    <mergeCell ref="D250:D251"/>
    <mergeCell ref="D252:D253"/>
    <mergeCell ref="E252:E253"/>
    <mergeCell ref="F252:F253"/>
    <mergeCell ref="D254:D256"/>
    <mergeCell ref="E254:E256"/>
    <mergeCell ref="F254:F256"/>
    <mergeCell ref="D257:D258"/>
    <mergeCell ref="E257:E258"/>
    <mergeCell ref="F257:F258"/>
    <mergeCell ref="D260:D265"/>
    <mergeCell ref="E260:E265"/>
    <mergeCell ref="F260:F265"/>
    <mergeCell ref="B266:B388"/>
    <mergeCell ref="D266:D286"/>
    <mergeCell ref="E266:E286"/>
    <mergeCell ref="F266:F286"/>
    <mergeCell ref="D287:D289"/>
    <mergeCell ref="E287:E289"/>
    <mergeCell ref="F287:F289"/>
    <mergeCell ref="D290:D307"/>
    <mergeCell ref="E290:E307"/>
    <mergeCell ref="F290:F307"/>
    <mergeCell ref="D309:D328"/>
    <mergeCell ref="E309:E317"/>
    <mergeCell ref="F309:F317"/>
    <mergeCell ref="E318:E328"/>
    <mergeCell ref="F318:F328"/>
    <mergeCell ref="D330:D341"/>
    <mergeCell ref="E330:E341"/>
    <mergeCell ref="F330:F341"/>
    <mergeCell ref="D342:D344"/>
    <mergeCell ref="E342:E344"/>
    <mergeCell ref="F342:F344"/>
    <mergeCell ref="D347:D350"/>
    <mergeCell ref="E347:E350"/>
    <mergeCell ref="F347:F350"/>
    <mergeCell ref="D351:D356"/>
    <mergeCell ref="E351:E356"/>
    <mergeCell ref="F351:F356"/>
    <mergeCell ref="D357:D358"/>
    <mergeCell ref="D360:D363"/>
    <mergeCell ref="E360:E363"/>
    <mergeCell ref="F360:F363"/>
    <mergeCell ref="D365:D367"/>
    <mergeCell ref="E365:E367"/>
    <mergeCell ref="F365:F367"/>
    <mergeCell ref="D368:D372"/>
    <mergeCell ref="E368:E372"/>
    <mergeCell ref="F368:F372"/>
    <mergeCell ref="D373:D374"/>
    <mergeCell ref="E373:E374"/>
    <mergeCell ref="F373:F374"/>
    <mergeCell ref="D378:D380"/>
    <mergeCell ref="E379:E380"/>
    <mergeCell ref="F379:F380"/>
    <mergeCell ref="D381:D383"/>
    <mergeCell ref="E381:E383"/>
    <mergeCell ref="F381:F383"/>
    <mergeCell ref="D384:D385"/>
    <mergeCell ref="D386:D388"/>
    <mergeCell ref="E386:E388"/>
    <mergeCell ref="F386:F388"/>
    <mergeCell ref="B389:B391"/>
    <mergeCell ref="D390:D391"/>
    <mergeCell ref="E390:E391"/>
    <mergeCell ref="F390:F391"/>
    <mergeCell ref="A392:A397"/>
    <mergeCell ref="B392:B397"/>
    <mergeCell ref="A399:A404"/>
    <mergeCell ref="B399:B404"/>
    <mergeCell ref="A405:A410"/>
    <mergeCell ref="B405:B410"/>
    <mergeCell ref="A411:A416"/>
    <mergeCell ref="B411:B416"/>
    <mergeCell ref="A417:J417"/>
    <mergeCell ref="A418:A424"/>
    <mergeCell ref="B418:B424"/>
    <mergeCell ref="D418:D421"/>
    <mergeCell ref="E418:E421"/>
    <mergeCell ref="F418:F421"/>
    <mergeCell ref="D422:D424"/>
    <mergeCell ref="E422:E424"/>
    <mergeCell ref="F422:F424"/>
    <mergeCell ref="A425:A433"/>
    <mergeCell ref="B425:B427"/>
    <mergeCell ref="D425:D426"/>
    <mergeCell ref="E425:E426"/>
    <mergeCell ref="F425:F426"/>
    <mergeCell ref="B429:B432"/>
    <mergeCell ref="D429:D430"/>
    <mergeCell ref="E429:E430"/>
    <mergeCell ref="F429:F430"/>
    <mergeCell ref="D431:D432"/>
    <mergeCell ref="E431:E432"/>
    <mergeCell ref="F431:F432"/>
    <mergeCell ref="A434:J434"/>
    <mergeCell ref="A435:A468"/>
    <mergeCell ref="B435:B448"/>
    <mergeCell ref="D435:D448"/>
    <mergeCell ref="E435:E448"/>
    <mergeCell ref="F435:F448"/>
    <mergeCell ref="B449:B451"/>
    <mergeCell ref="D449:D451"/>
    <mergeCell ref="E449:E451"/>
    <mergeCell ref="F449:F451"/>
    <mergeCell ref="B452:B455"/>
    <mergeCell ref="D452:D455"/>
    <mergeCell ref="E452:E455"/>
    <mergeCell ref="F452:F455"/>
    <mergeCell ref="B456:B465"/>
    <mergeCell ref="D456:D465"/>
    <mergeCell ref="E456:E465"/>
    <mergeCell ref="F456:F465"/>
    <mergeCell ref="B466:B468"/>
    <mergeCell ref="D466:D468"/>
    <mergeCell ref="E466:E468"/>
    <mergeCell ref="F466:F468"/>
    <mergeCell ref="A469:A470"/>
    <mergeCell ref="B469:B470"/>
    <mergeCell ref="D469:D470"/>
    <mergeCell ref="E469:E470"/>
    <mergeCell ref="F469:F470"/>
    <mergeCell ref="A471:J471"/>
    <mergeCell ref="A472:A475"/>
    <mergeCell ref="B472:B474"/>
    <mergeCell ref="A476:A477"/>
    <mergeCell ref="B476:B477"/>
    <mergeCell ref="D476:D477"/>
    <mergeCell ref="A479:J479"/>
    <mergeCell ref="A480:A481"/>
    <mergeCell ref="B480:B481"/>
    <mergeCell ref="D480:D481"/>
    <mergeCell ref="E480:E481"/>
    <mergeCell ref="F480:F481"/>
    <mergeCell ref="A482:J482"/>
    <mergeCell ref="A494:J494"/>
    <mergeCell ref="A495:A497"/>
    <mergeCell ref="B495:B496"/>
    <mergeCell ref="A499:J499"/>
    <mergeCell ref="A500:A511"/>
    <mergeCell ref="B500:B501"/>
    <mergeCell ref="B503:B504"/>
    <mergeCell ref="D503:D504"/>
    <mergeCell ref="E503:E504"/>
    <mergeCell ref="F503:F504"/>
    <mergeCell ref="B505:B511"/>
    <mergeCell ref="D505:D508"/>
    <mergeCell ref="E505:E508"/>
    <mergeCell ref="F505:F508"/>
    <mergeCell ref="D509:D510"/>
    <mergeCell ref="E509:E510"/>
    <mergeCell ref="F509:F510"/>
    <mergeCell ref="A514:A515"/>
    <mergeCell ref="B514:B515"/>
    <mergeCell ref="F514:F515"/>
    <mergeCell ref="A516:A523"/>
    <mergeCell ref="B516:B523"/>
    <mergeCell ref="D516:D518"/>
    <mergeCell ref="E516:E518"/>
    <mergeCell ref="F516:F518"/>
    <mergeCell ref="D519:D520"/>
    <mergeCell ref="E519:E520"/>
    <mergeCell ref="F519:F520"/>
    <mergeCell ref="D521:D523"/>
    <mergeCell ref="E521:E523"/>
    <mergeCell ref="F521:F523"/>
    <mergeCell ref="A525:J525"/>
    <mergeCell ref="A526:A548"/>
    <mergeCell ref="B526:B539"/>
    <mergeCell ref="D526:D539"/>
    <mergeCell ref="E526:E539"/>
    <mergeCell ref="F526:F539"/>
    <mergeCell ref="B540:B547"/>
    <mergeCell ref="D540:D545"/>
    <mergeCell ref="E540:E545"/>
    <mergeCell ref="F540:F545"/>
    <mergeCell ref="D546:D547"/>
    <mergeCell ref="E546:E547"/>
    <mergeCell ref="F546:F547"/>
    <mergeCell ref="A550:J550"/>
    <mergeCell ref="A551:A564"/>
    <mergeCell ref="B551:B557"/>
    <mergeCell ref="D553:D554"/>
    <mergeCell ref="E553:E554"/>
    <mergeCell ref="F553:F554"/>
    <mergeCell ref="B558:B560"/>
    <mergeCell ref="D559:D560"/>
    <mergeCell ref="B561:B562"/>
    <mergeCell ref="B563:B564"/>
    <mergeCell ref="A565:J565"/>
    <mergeCell ref="A566:A567"/>
    <mergeCell ref="B566:B567"/>
    <mergeCell ref="A568:A569"/>
    <mergeCell ref="B568:B569"/>
    <mergeCell ref="D568:D569"/>
  </mergeCells>
  <conditionalFormatting sqref="H1 H4:H5 H10:H81 H83:H65536">
    <cfRule type="expression" priority="2" aboveAverage="0" equalAverage="0" bottom="0" percent="0" rank="0" text="" dxfId="0">
      <formula>AND(COUNTIF($H$1:$H$1,H1)+COUNTIF($H$4:$H$5,H1)+COUNTIF($H$10:$H$81,H1)+COUNTIF($H$83:$H$65536,H1)&gt;1,NOT(ISBLANK(H1)))</formula>
    </cfRule>
  </conditionalFormatting>
  <conditionalFormatting sqref="J1:J81 J83:J65536">
    <cfRule type="expression" priority="3" aboveAverage="0" equalAverage="0" bottom="0" percent="0" rank="0" text="" dxfId="1">
      <formula>AND(COUNTIF($J$1:$J$81,J1)+COUNTIF($J$83:$J$65536,J1)&gt;1,NOT(ISBLANK(J1)))</formula>
    </cfRule>
  </conditionalFormatting>
  <hyperlinks>
    <hyperlink ref="A13" location="Par7759" display="N группы ВМП"/>
    <hyperlink ref="B13" location="Par7759" display="Наименование вида ВМП"/>
    <hyperlink ref="D13" location="Par7760" display="Коды по МКБ-10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true" showRowColHeaders="true" showZeros="true" rightToLeft="false" tabSelected="false" showOutlineSymbols="true" defaultGridColor="true" view="normal" topLeftCell="A454" colorId="64" zoomScale="100" zoomScaleNormal="100" zoomScalePageLayoutView="100" workbookViewId="0">
      <selection pane="topLeft" activeCell="B458" activeCellId="0" sqref="B458"/>
    </sheetView>
  </sheetViews>
  <sheetFormatPr defaultColWidth="8.96484375" defaultRowHeight="15" zeroHeight="false" outlineLevelRow="0" outlineLevelCol="0"/>
  <cols>
    <col collapsed="false" customWidth="true" hidden="false" outlineLevel="0" max="1" min="1" style="35" width="4.41"/>
    <col collapsed="false" customWidth="true" hidden="false" outlineLevel="0" max="2" min="2" style="36" width="11.7"/>
    <col collapsed="false" customWidth="true" hidden="false" outlineLevel="0" max="3" min="3" style="0" width="69.7"/>
    <col collapsed="false" customWidth="true" hidden="false" outlineLevel="0" max="4" min="4" style="37" width="9.99"/>
    <col collapsed="false" customWidth="true" hidden="false" outlineLevel="0" max="5" min="5" style="38" width="8.85"/>
    <col collapsed="false" customWidth="true" hidden="false" outlineLevel="0" max="6" min="6" style="39" width="16.28"/>
  </cols>
  <sheetData>
    <row r="1" customFormat="false" ht="25.5" hidden="false" customHeight="false" outlineLevel="0" collapsed="false">
      <c r="A1" s="40" t="s">
        <v>1656</v>
      </c>
      <c r="B1" s="41" t="s">
        <v>1657</v>
      </c>
      <c r="C1" s="40" t="s">
        <v>13</v>
      </c>
      <c r="D1" s="41" t="s">
        <v>1658</v>
      </c>
      <c r="E1" s="42" t="s">
        <v>1659</v>
      </c>
      <c r="F1" s="42" t="s">
        <v>1660</v>
      </c>
    </row>
    <row r="2" customFormat="false" ht="15" hidden="false" customHeight="false" outlineLevel="0" collapsed="false">
      <c r="A2" s="43" t="s">
        <v>17</v>
      </c>
      <c r="B2" s="44"/>
      <c r="C2" s="44"/>
      <c r="D2" s="44"/>
      <c r="E2" s="44"/>
      <c r="F2" s="44"/>
    </row>
    <row r="3" customFormat="false" ht="15" hidden="false" customHeight="false" outlineLevel="0" collapsed="false">
      <c r="A3" s="45" t="s">
        <v>18</v>
      </c>
      <c r="B3" s="46" t="s">
        <v>20</v>
      </c>
      <c r="C3" s="47" t="s">
        <v>24</v>
      </c>
      <c r="D3" s="48" t="s">
        <v>1661</v>
      </c>
      <c r="E3" s="49" t="n">
        <v>165436</v>
      </c>
      <c r="F3" s="50" t="s">
        <v>1662</v>
      </c>
    </row>
    <row r="4" customFormat="false" ht="15" hidden="false" customHeight="false" outlineLevel="0" collapsed="false">
      <c r="A4" s="45"/>
      <c r="B4" s="46" t="s">
        <v>20</v>
      </c>
      <c r="C4" s="47" t="s">
        <v>26</v>
      </c>
      <c r="D4" s="48" t="s">
        <v>1663</v>
      </c>
      <c r="E4" s="51" t="n">
        <v>165436</v>
      </c>
      <c r="F4" s="50" t="s">
        <v>1664</v>
      </c>
    </row>
    <row r="5" customFormat="false" ht="15" hidden="false" customHeight="false" outlineLevel="0" collapsed="false">
      <c r="A5" s="45"/>
      <c r="B5" s="46" t="s">
        <v>20</v>
      </c>
      <c r="C5" s="47" t="s">
        <v>28</v>
      </c>
      <c r="D5" s="48" t="s">
        <v>1665</v>
      </c>
      <c r="E5" s="51" t="n">
        <v>165436</v>
      </c>
      <c r="F5" s="50" t="s">
        <v>1666</v>
      </c>
    </row>
    <row r="6" customFormat="false" ht="15" hidden="false" customHeight="false" outlineLevel="0" collapsed="false">
      <c r="A6" s="45"/>
      <c r="B6" s="46" t="s">
        <v>20</v>
      </c>
      <c r="C6" s="47" t="s">
        <v>30</v>
      </c>
      <c r="D6" s="48" t="s">
        <v>1667</v>
      </c>
      <c r="E6" s="51" t="n">
        <v>165436</v>
      </c>
      <c r="F6" s="50" t="s">
        <v>1668</v>
      </c>
    </row>
    <row r="7" customFormat="false" ht="15" hidden="false" customHeight="false" outlineLevel="0" collapsed="false">
      <c r="A7" s="45"/>
      <c r="B7" s="46" t="s">
        <v>20</v>
      </c>
      <c r="C7" s="47" t="s">
        <v>32</v>
      </c>
      <c r="D7" s="48" t="s">
        <v>1669</v>
      </c>
      <c r="E7" s="51" t="n">
        <v>165436</v>
      </c>
      <c r="F7" s="50" t="s">
        <v>1670</v>
      </c>
    </row>
    <row r="8" customFormat="false" ht="15" hidden="false" customHeight="false" outlineLevel="0" collapsed="false">
      <c r="A8" s="45"/>
      <c r="B8" s="46" t="s">
        <v>20</v>
      </c>
      <c r="C8" s="47" t="s">
        <v>34</v>
      </c>
      <c r="D8" s="48" t="s">
        <v>1671</v>
      </c>
      <c r="E8" s="51" t="n">
        <v>165436</v>
      </c>
      <c r="F8" s="50" t="s">
        <v>1672</v>
      </c>
    </row>
    <row r="9" customFormat="false" ht="15" hidden="false" customHeight="false" outlineLevel="0" collapsed="false">
      <c r="A9" s="45"/>
      <c r="B9" s="46" t="s">
        <v>20</v>
      </c>
      <c r="C9" s="47" t="s">
        <v>36</v>
      </c>
      <c r="D9" s="48" t="s">
        <v>1673</v>
      </c>
      <c r="E9" s="51" t="n">
        <v>165436</v>
      </c>
      <c r="F9" s="50" t="s">
        <v>1674</v>
      </c>
    </row>
    <row r="10" s="1" customFormat="true" ht="25.5" hidden="false" customHeight="false" outlineLevel="0" collapsed="false">
      <c r="A10" s="45"/>
      <c r="B10" s="46" t="s">
        <v>20</v>
      </c>
      <c r="C10" s="47" t="s">
        <v>38</v>
      </c>
      <c r="D10" s="48" t="s">
        <v>1675</v>
      </c>
      <c r="E10" s="51" t="n">
        <v>165436</v>
      </c>
      <c r="F10" s="50" t="s">
        <v>1676</v>
      </c>
    </row>
    <row r="11" customFormat="false" ht="15" hidden="false" customHeight="false" outlineLevel="0" collapsed="false">
      <c r="A11" s="45"/>
      <c r="B11" s="46" t="s">
        <v>41</v>
      </c>
      <c r="C11" s="47" t="s">
        <v>44</v>
      </c>
      <c r="D11" s="48" t="s">
        <v>1677</v>
      </c>
      <c r="E11" s="51" t="n">
        <v>165436</v>
      </c>
      <c r="F11" s="50" t="s">
        <v>1678</v>
      </c>
    </row>
    <row r="12" customFormat="false" ht="15" hidden="false" customHeight="false" outlineLevel="0" collapsed="false">
      <c r="A12" s="45"/>
      <c r="B12" s="46" t="s">
        <v>41</v>
      </c>
      <c r="C12" s="47" t="s">
        <v>46</v>
      </c>
      <c r="D12" s="48" t="s">
        <v>1679</v>
      </c>
      <c r="E12" s="51" t="n">
        <v>165436</v>
      </c>
      <c r="F12" s="50" t="s">
        <v>1680</v>
      </c>
    </row>
    <row r="13" customFormat="false" ht="25.5" hidden="false" customHeight="false" outlineLevel="0" collapsed="false">
      <c r="A13" s="45"/>
      <c r="B13" s="46" t="s">
        <v>41</v>
      </c>
      <c r="C13" s="47" t="s">
        <v>48</v>
      </c>
      <c r="D13" s="48" t="s">
        <v>1681</v>
      </c>
      <c r="E13" s="51" t="n">
        <v>165436</v>
      </c>
      <c r="F13" s="50" t="s">
        <v>1682</v>
      </c>
    </row>
    <row r="14" customFormat="false" ht="15" hidden="false" customHeight="false" outlineLevel="0" collapsed="false">
      <c r="A14" s="45"/>
      <c r="B14" s="46" t="s">
        <v>41</v>
      </c>
      <c r="C14" s="47" t="s">
        <v>50</v>
      </c>
      <c r="D14" s="48" t="s">
        <v>1683</v>
      </c>
      <c r="E14" s="51" t="n">
        <v>165436</v>
      </c>
      <c r="F14" s="50" t="s">
        <v>1684</v>
      </c>
    </row>
    <row r="15" customFormat="false" ht="15" hidden="false" customHeight="false" outlineLevel="0" collapsed="false">
      <c r="A15" s="45"/>
      <c r="B15" s="46" t="s">
        <v>41</v>
      </c>
      <c r="C15" s="47" t="s">
        <v>1685</v>
      </c>
      <c r="D15" s="48" t="s">
        <v>1686</v>
      </c>
      <c r="E15" s="51" t="n">
        <v>165436</v>
      </c>
      <c r="F15" s="50" t="s">
        <v>1687</v>
      </c>
    </row>
    <row r="16" s="1" customFormat="true" ht="15" hidden="false" customHeight="false" outlineLevel="0" collapsed="false">
      <c r="A16" s="45"/>
      <c r="B16" s="46" t="s">
        <v>41</v>
      </c>
      <c r="C16" s="47" t="s">
        <v>1688</v>
      </c>
      <c r="D16" s="48" t="s">
        <v>1689</v>
      </c>
      <c r="E16" s="51" t="n">
        <v>165436</v>
      </c>
      <c r="F16" s="50" t="s">
        <v>1690</v>
      </c>
    </row>
    <row r="17" s="1" customFormat="true" ht="15" hidden="false" customHeight="false" outlineLevel="0" collapsed="false">
      <c r="A17" s="45"/>
      <c r="B17" s="46" t="s">
        <v>41</v>
      </c>
      <c r="C17" s="47" t="s">
        <v>1691</v>
      </c>
      <c r="D17" s="48" t="s">
        <v>1692</v>
      </c>
      <c r="E17" s="51" t="n">
        <v>165436</v>
      </c>
      <c r="F17" s="50" t="s">
        <v>1693</v>
      </c>
    </row>
    <row r="18" customFormat="false" ht="25.5" hidden="false" customHeight="false" outlineLevel="0" collapsed="false">
      <c r="A18" s="45"/>
      <c r="B18" s="46" t="s">
        <v>59</v>
      </c>
      <c r="C18" s="47" t="s">
        <v>1694</v>
      </c>
      <c r="D18" s="48" t="s">
        <v>1695</v>
      </c>
      <c r="E18" s="51" t="n">
        <v>165436</v>
      </c>
      <c r="F18" s="50" t="s">
        <v>1696</v>
      </c>
    </row>
    <row r="19" s="1" customFormat="true" ht="63.75" hidden="false" customHeight="false" outlineLevel="0" collapsed="false">
      <c r="A19" s="45"/>
      <c r="B19" s="46" t="s">
        <v>59</v>
      </c>
      <c r="C19" s="47" t="s">
        <v>1697</v>
      </c>
      <c r="D19" s="48" t="s">
        <v>1698</v>
      </c>
      <c r="E19" s="51" t="n">
        <v>165436</v>
      </c>
      <c r="F19" s="50" t="s">
        <v>1699</v>
      </c>
    </row>
    <row r="20" s="1" customFormat="true" ht="25.5" hidden="false" customHeight="false" outlineLevel="0" collapsed="false">
      <c r="A20" s="45"/>
      <c r="B20" s="46" t="s">
        <v>59</v>
      </c>
      <c r="C20" s="47" t="s">
        <v>67</v>
      </c>
      <c r="D20" s="48" t="s">
        <v>1700</v>
      </c>
      <c r="E20" s="51" t="n">
        <v>165436</v>
      </c>
      <c r="F20" s="50" t="s">
        <v>1701</v>
      </c>
    </row>
    <row r="21" s="1" customFormat="true" ht="25.5" hidden="false" customHeight="false" outlineLevel="0" collapsed="false">
      <c r="A21" s="45"/>
      <c r="B21" s="46" t="s">
        <v>59</v>
      </c>
      <c r="C21" s="47" t="s">
        <v>70</v>
      </c>
      <c r="D21" s="48" t="s">
        <v>1702</v>
      </c>
      <c r="E21" s="51" t="n">
        <v>165436</v>
      </c>
      <c r="F21" s="50" t="s">
        <v>1703</v>
      </c>
    </row>
    <row r="22" s="1" customFormat="true" ht="15" hidden="false" customHeight="false" outlineLevel="0" collapsed="false">
      <c r="A22" s="45"/>
      <c r="B22" s="46" t="s">
        <v>59</v>
      </c>
      <c r="C22" s="47" t="s">
        <v>73</v>
      </c>
      <c r="D22" s="48" t="s">
        <v>1704</v>
      </c>
      <c r="E22" s="51" t="n">
        <v>165436</v>
      </c>
      <c r="F22" s="50" t="s">
        <v>1705</v>
      </c>
    </row>
    <row r="23" s="1" customFormat="true" ht="25.5" hidden="false" customHeight="false" outlineLevel="0" collapsed="false">
      <c r="A23" s="45"/>
      <c r="B23" s="46" t="s">
        <v>59</v>
      </c>
      <c r="C23" s="47" t="s">
        <v>76</v>
      </c>
      <c r="D23" s="48" t="s">
        <v>1706</v>
      </c>
      <c r="E23" s="51" t="n">
        <v>165436</v>
      </c>
      <c r="F23" s="50" t="s">
        <v>1707</v>
      </c>
    </row>
    <row r="24" s="1" customFormat="true" ht="25.5" hidden="false" customHeight="false" outlineLevel="0" collapsed="false">
      <c r="A24" s="45"/>
      <c r="B24" s="46" t="s">
        <v>59</v>
      </c>
      <c r="C24" s="47" t="s">
        <v>79</v>
      </c>
      <c r="D24" s="48" t="s">
        <v>1708</v>
      </c>
      <c r="E24" s="51" t="n">
        <v>165436</v>
      </c>
      <c r="F24" s="50" t="s">
        <v>1709</v>
      </c>
    </row>
    <row r="25" s="1" customFormat="true" ht="25.5" hidden="false" customHeight="false" outlineLevel="0" collapsed="false">
      <c r="A25" s="45"/>
      <c r="B25" s="46" t="s">
        <v>59</v>
      </c>
      <c r="C25" s="47" t="s">
        <v>76</v>
      </c>
      <c r="D25" s="48" t="s">
        <v>1710</v>
      </c>
      <c r="E25" s="51" t="n">
        <v>165436</v>
      </c>
      <c r="F25" s="50" t="s">
        <v>1711</v>
      </c>
    </row>
    <row r="26" s="1" customFormat="true" ht="25.5" hidden="false" customHeight="false" outlineLevel="0" collapsed="false">
      <c r="A26" s="45"/>
      <c r="B26" s="46" t="s">
        <v>59</v>
      </c>
      <c r="C26" s="47" t="s">
        <v>84</v>
      </c>
      <c r="D26" s="48" t="s">
        <v>1712</v>
      </c>
      <c r="E26" s="51" t="n">
        <v>165436</v>
      </c>
      <c r="F26" s="50" t="s">
        <v>1713</v>
      </c>
    </row>
    <row r="27" s="1" customFormat="true" ht="15" hidden="false" customHeight="false" outlineLevel="0" collapsed="false">
      <c r="A27" s="45"/>
      <c r="B27" s="46" t="s">
        <v>59</v>
      </c>
      <c r="C27" s="47" t="s">
        <v>87</v>
      </c>
      <c r="D27" s="48" t="s">
        <v>1714</v>
      </c>
      <c r="E27" s="51" t="n">
        <v>165436</v>
      </c>
      <c r="F27" s="50" t="s">
        <v>1715</v>
      </c>
    </row>
    <row r="28" s="1" customFormat="true" ht="15" hidden="false" customHeight="false" outlineLevel="0" collapsed="false">
      <c r="A28" s="45"/>
      <c r="B28" s="46" t="s">
        <v>59</v>
      </c>
      <c r="C28" s="47" t="s">
        <v>90</v>
      </c>
      <c r="D28" s="48" t="s">
        <v>1716</v>
      </c>
      <c r="E28" s="51" t="n">
        <v>165436</v>
      </c>
      <c r="F28" s="50" t="s">
        <v>1717</v>
      </c>
    </row>
    <row r="29" s="1" customFormat="true" ht="15" hidden="false" customHeight="false" outlineLevel="0" collapsed="false">
      <c r="A29" s="45"/>
      <c r="B29" s="46" t="s">
        <v>59</v>
      </c>
      <c r="C29" s="47" t="s">
        <v>92</v>
      </c>
      <c r="D29" s="48" t="s">
        <v>1718</v>
      </c>
      <c r="E29" s="51" t="n">
        <v>165436</v>
      </c>
      <c r="F29" s="50" t="s">
        <v>1719</v>
      </c>
    </row>
    <row r="30" s="1" customFormat="true" ht="15" hidden="false" customHeight="false" outlineLevel="0" collapsed="false">
      <c r="A30" s="45"/>
      <c r="B30" s="46" t="s">
        <v>59</v>
      </c>
      <c r="C30" s="47" t="s">
        <v>94</v>
      </c>
      <c r="D30" s="48" t="s">
        <v>1720</v>
      </c>
      <c r="E30" s="51" t="n">
        <v>165436</v>
      </c>
      <c r="F30" s="50" t="s">
        <v>1721</v>
      </c>
    </row>
    <row r="31" s="1" customFormat="true" ht="15" hidden="false" customHeight="false" outlineLevel="0" collapsed="false">
      <c r="A31" s="45"/>
      <c r="B31" s="46" t="s">
        <v>59</v>
      </c>
      <c r="C31" s="47" t="s">
        <v>90</v>
      </c>
      <c r="D31" s="48" t="s">
        <v>1722</v>
      </c>
      <c r="E31" s="51" t="n">
        <v>165436</v>
      </c>
      <c r="F31" s="50" t="s">
        <v>1723</v>
      </c>
    </row>
    <row r="32" s="1" customFormat="true" ht="25.5" hidden="false" customHeight="false" outlineLevel="0" collapsed="false">
      <c r="A32" s="45"/>
      <c r="B32" s="46" t="s">
        <v>59</v>
      </c>
      <c r="C32" s="47" t="s">
        <v>98</v>
      </c>
      <c r="D32" s="48" t="s">
        <v>1724</v>
      </c>
      <c r="E32" s="51" t="n">
        <v>165436</v>
      </c>
      <c r="F32" s="50" t="s">
        <v>1725</v>
      </c>
    </row>
    <row r="33" s="1" customFormat="true" ht="25.5" hidden="false" customHeight="false" outlineLevel="0" collapsed="false">
      <c r="A33" s="52" t="s">
        <v>100</v>
      </c>
      <c r="B33" s="46" t="s">
        <v>102</v>
      </c>
      <c r="C33" s="47" t="s">
        <v>105</v>
      </c>
      <c r="D33" s="48" t="s">
        <v>1726</v>
      </c>
      <c r="E33" s="51" t="n">
        <v>180829</v>
      </c>
      <c r="F33" s="50" t="s">
        <v>1727</v>
      </c>
    </row>
    <row r="34" s="1" customFormat="true" ht="25.5" hidden="false" customHeight="false" outlineLevel="0" collapsed="false">
      <c r="A34" s="52"/>
      <c r="B34" s="46" t="s">
        <v>102</v>
      </c>
      <c r="C34" s="47" t="s">
        <v>107</v>
      </c>
      <c r="D34" s="48" t="s">
        <v>1728</v>
      </c>
      <c r="E34" s="51" t="n">
        <v>180829</v>
      </c>
      <c r="F34" s="50" t="s">
        <v>1729</v>
      </c>
    </row>
    <row r="35" s="1" customFormat="true" ht="25.5" hidden="false" customHeight="false" outlineLevel="0" collapsed="false">
      <c r="A35" s="52"/>
      <c r="B35" s="46" t="s">
        <v>102</v>
      </c>
      <c r="C35" s="47" t="s">
        <v>109</v>
      </c>
      <c r="D35" s="48" t="s">
        <v>1730</v>
      </c>
      <c r="E35" s="51" t="n">
        <v>180829</v>
      </c>
      <c r="F35" s="50" t="s">
        <v>1731</v>
      </c>
    </row>
    <row r="36" s="1" customFormat="true" ht="15" hidden="false" customHeight="false" outlineLevel="0" collapsed="false">
      <c r="A36" s="52"/>
      <c r="B36" s="46" t="s">
        <v>102</v>
      </c>
      <c r="C36" s="47" t="s">
        <v>111</v>
      </c>
      <c r="D36" s="48" t="s">
        <v>1732</v>
      </c>
      <c r="E36" s="51" t="n">
        <v>180829</v>
      </c>
      <c r="F36" s="50" t="s">
        <v>1733</v>
      </c>
    </row>
    <row r="37" s="1" customFormat="true" ht="25.5" hidden="false" customHeight="false" outlineLevel="0" collapsed="false">
      <c r="A37" s="52"/>
      <c r="B37" s="46" t="s">
        <v>102</v>
      </c>
      <c r="C37" s="47" t="s">
        <v>1734</v>
      </c>
      <c r="D37" s="48" t="s">
        <v>1735</v>
      </c>
      <c r="E37" s="51" t="n">
        <v>180829</v>
      </c>
      <c r="F37" s="50" t="s">
        <v>1736</v>
      </c>
    </row>
    <row r="38" s="1" customFormat="true" ht="15" hidden="false" customHeight="false" outlineLevel="0" collapsed="false">
      <c r="A38" s="52"/>
      <c r="B38" s="46" t="s">
        <v>102</v>
      </c>
      <c r="C38" s="47" t="s">
        <v>115</v>
      </c>
      <c r="D38" s="48" t="s">
        <v>1737</v>
      </c>
      <c r="E38" s="51" t="n">
        <v>180829</v>
      </c>
      <c r="F38" s="50" t="s">
        <v>1738</v>
      </c>
    </row>
    <row r="39" customFormat="false" ht="15" hidden="false" customHeight="false" outlineLevel="0" collapsed="false">
      <c r="A39" s="43" t="s">
        <v>117</v>
      </c>
      <c r="B39" s="44"/>
      <c r="C39" s="44"/>
      <c r="D39" s="44"/>
      <c r="E39" s="44"/>
      <c r="F39" s="53"/>
    </row>
    <row r="40" s="1" customFormat="true" ht="51" hidden="false" customHeight="false" outlineLevel="0" collapsed="false">
      <c r="A40" s="52" t="s">
        <v>118</v>
      </c>
      <c r="B40" s="46" t="s">
        <v>120</v>
      </c>
      <c r="C40" s="47" t="s">
        <v>124</v>
      </c>
      <c r="D40" s="48" t="s">
        <v>1739</v>
      </c>
      <c r="E40" s="51" t="n">
        <v>128296</v>
      </c>
      <c r="F40" s="50" t="s">
        <v>1740</v>
      </c>
    </row>
    <row r="41" s="1" customFormat="true" ht="38.25" hidden="false" customHeight="false" outlineLevel="0" collapsed="false">
      <c r="A41" s="52"/>
      <c r="B41" s="46" t="s">
        <v>120</v>
      </c>
      <c r="C41" s="47" t="s">
        <v>128</v>
      </c>
      <c r="D41" s="48" t="s">
        <v>1741</v>
      </c>
      <c r="E41" s="51" t="n">
        <v>128296</v>
      </c>
      <c r="F41" s="50" t="s">
        <v>1742</v>
      </c>
    </row>
    <row r="42" customFormat="false" ht="38.25" hidden="false" customHeight="false" outlineLevel="0" collapsed="false">
      <c r="A42" s="52"/>
      <c r="B42" s="46" t="s">
        <v>131</v>
      </c>
      <c r="C42" s="47" t="s">
        <v>134</v>
      </c>
      <c r="D42" s="48" t="s">
        <v>1743</v>
      </c>
      <c r="E42" s="51" t="n">
        <v>128296</v>
      </c>
      <c r="F42" s="50" t="s">
        <v>1744</v>
      </c>
    </row>
    <row r="43" customFormat="false" ht="38.25" hidden="false" customHeight="false" outlineLevel="0" collapsed="false">
      <c r="A43" s="52"/>
      <c r="B43" s="46" t="s">
        <v>131</v>
      </c>
      <c r="C43" s="47" t="s">
        <v>136</v>
      </c>
      <c r="D43" s="48" t="s">
        <v>1745</v>
      </c>
      <c r="E43" s="51" t="n">
        <v>128296</v>
      </c>
      <c r="F43" s="50" t="s">
        <v>1746</v>
      </c>
    </row>
    <row r="44" customFormat="false" ht="38.25" hidden="false" customHeight="false" outlineLevel="0" collapsed="false">
      <c r="A44" s="52"/>
      <c r="B44" s="46" t="s">
        <v>131</v>
      </c>
      <c r="C44" s="47" t="s">
        <v>138</v>
      </c>
      <c r="D44" s="48" t="s">
        <v>1747</v>
      </c>
      <c r="E44" s="51" t="n">
        <v>128296</v>
      </c>
      <c r="F44" s="50" t="s">
        <v>1748</v>
      </c>
    </row>
    <row r="45" customFormat="false" ht="25.5" hidden="false" customHeight="false" outlineLevel="0" collapsed="false">
      <c r="A45" s="52"/>
      <c r="B45" s="46" t="s">
        <v>131</v>
      </c>
      <c r="C45" s="47" t="s">
        <v>140</v>
      </c>
      <c r="D45" s="48" t="s">
        <v>1749</v>
      </c>
      <c r="E45" s="51" t="n">
        <v>128296</v>
      </c>
      <c r="F45" s="50" t="s">
        <v>1750</v>
      </c>
    </row>
    <row r="46" customFormat="false" ht="25.5" hidden="false" customHeight="false" outlineLevel="0" collapsed="false">
      <c r="A46" s="52"/>
      <c r="B46" s="46" t="s">
        <v>131</v>
      </c>
      <c r="C46" s="47" t="s">
        <v>142</v>
      </c>
      <c r="D46" s="48" t="s">
        <v>1751</v>
      </c>
      <c r="E46" s="51" t="n">
        <v>128296</v>
      </c>
      <c r="F46" s="50" t="s">
        <v>1752</v>
      </c>
    </row>
    <row r="47" customFormat="false" ht="38.25" hidden="false" customHeight="false" outlineLevel="0" collapsed="false">
      <c r="A47" s="52"/>
      <c r="B47" s="46" t="s">
        <v>131</v>
      </c>
      <c r="C47" s="47" t="s">
        <v>146</v>
      </c>
      <c r="D47" s="48" t="s">
        <v>1753</v>
      </c>
      <c r="E47" s="51" t="n">
        <v>128296</v>
      </c>
      <c r="F47" s="50" t="s">
        <v>1754</v>
      </c>
    </row>
    <row r="48" customFormat="false" ht="15" hidden="false" customHeight="false" outlineLevel="0" collapsed="false">
      <c r="A48" s="52"/>
      <c r="B48" s="46" t="s">
        <v>131</v>
      </c>
      <c r="C48" s="47" t="s">
        <v>150</v>
      </c>
      <c r="D48" s="48" t="s">
        <v>1755</v>
      </c>
      <c r="E48" s="51" t="n">
        <v>128296</v>
      </c>
      <c r="F48" s="50" t="s">
        <v>1756</v>
      </c>
    </row>
    <row r="49" s="1" customFormat="true" ht="38.25" hidden="false" customHeight="false" outlineLevel="0" collapsed="false">
      <c r="A49" s="54" t="s">
        <v>152</v>
      </c>
      <c r="B49" s="46" t="s">
        <v>154</v>
      </c>
      <c r="C49" s="47" t="s">
        <v>157</v>
      </c>
      <c r="D49" s="48" t="s">
        <v>1757</v>
      </c>
      <c r="E49" s="51" t="n">
        <v>193768</v>
      </c>
      <c r="F49" s="50" t="s">
        <v>1758</v>
      </c>
      <c r="G49" s="55"/>
    </row>
    <row r="50" customFormat="false" ht="15" hidden="false" customHeight="false" outlineLevel="0" collapsed="false">
      <c r="A50" s="43" t="s">
        <v>159</v>
      </c>
      <c r="B50" s="44"/>
      <c r="C50" s="44"/>
      <c r="D50" s="44"/>
      <c r="E50" s="44"/>
      <c r="F50" s="53"/>
    </row>
    <row r="51" customFormat="false" ht="38.25" hidden="false" customHeight="false" outlineLevel="0" collapsed="false">
      <c r="A51" s="56" t="s">
        <v>1759</v>
      </c>
      <c r="B51" s="46" t="s">
        <v>162</v>
      </c>
      <c r="C51" s="47" t="s">
        <v>165</v>
      </c>
      <c r="D51" s="48" t="s">
        <v>1760</v>
      </c>
      <c r="E51" s="51" t="n">
        <v>132637</v>
      </c>
      <c r="F51" s="50" t="s">
        <v>1761</v>
      </c>
    </row>
    <row r="52" customFormat="false" ht="15" hidden="false" customHeight="true" outlineLevel="0" collapsed="false">
      <c r="A52" s="56"/>
      <c r="B52" s="46" t="s">
        <v>168</v>
      </c>
      <c r="C52" s="47" t="s">
        <v>171</v>
      </c>
      <c r="D52" s="48" t="s">
        <v>1762</v>
      </c>
      <c r="E52" s="51" t="n">
        <v>132637</v>
      </c>
      <c r="F52" s="50" t="s">
        <v>1763</v>
      </c>
    </row>
    <row r="53" customFormat="false" ht="15" hidden="false" customHeight="false" outlineLevel="0" collapsed="false">
      <c r="A53" s="56"/>
      <c r="B53" s="46" t="s">
        <v>168</v>
      </c>
      <c r="C53" s="47"/>
      <c r="D53" s="48" t="s">
        <v>1764</v>
      </c>
      <c r="E53" s="51" t="n">
        <v>132637</v>
      </c>
      <c r="F53" s="50" t="s">
        <v>1765</v>
      </c>
    </row>
    <row r="54" customFormat="false" ht="15" hidden="false" customHeight="false" outlineLevel="0" collapsed="false">
      <c r="A54" s="56"/>
      <c r="B54" s="46" t="s">
        <v>168</v>
      </c>
      <c r="C54" s="47"/>
      <c r="D54" s="48" t="s">
        <v>1766</v>
      </c>
      <c r="E54" s="51" t="n">
        <v>132637</v>
      </c>
      <c r="F54" s="50" t="s">
        <v>1767</v>
      </c>
    </row>
    <row r="55" customFormat="false" ht="15" hidden="false" customHeight="false" outlineLevel="0" collapsed="false">
      <c r="A55" s="56"/>
      <c r="B55" s="46" t="s">
        <v>168</v>
      </c>
      <c r="C55" s="47"/>
      <c r="D55" s="48" t="s">
        <v>1768</v>
      </c>
      <c r="E55" s="51" t="n">
        <v>132637</v>
      </c>
      <c r="F55" s="50" t="s">
        <v>1769</v>
      </c>
    </row>
    <row r="56" customFormat="false" ht="15" hidden="false" customHeight="false" outlineLevel="0" collapsed="false">
      <c r="A56" s="43" t="s">
        <v>179</v>
      </c>
      <c r="B56" s="44"/>
      <c r="C56" s="44"/>
      <c r="D56" s="44"/>
      <c r="E56" s="44"/>
      <c r="F56" s="53"/>
    </row>
    <row r="57" customFormat="false" ht="25.5" hidden="false" customHeight="false" outlineLevel="0" collapsed="false">
      <c r="A57" s="57" t="s">
        <v>1770</v>
      </c>
      <c r="B57" s="46" t="s">
        <v>182</v>
      </c>
      <c r="C57" s="47" t="s">
        <v>185</v>
      </c>
      <c r="D57" s="48" t="s">
        <v>1771</v>
      </c>
      <c r="E57" s="51" t="n">
        <v>150643</v>
      </c>
      <c r="F57" s="50" t="s">
        <v>1772</v>
      </c>
    </row>
    <row r="58" customFormat="false" ht="38.25" hidden="false" customHeight="false" outlineLevel="0" collapsed="false">
      <c r="A58" s="57"/>
      <c r="B58" s="46" t="s">
        <v>182</v>
      </c>
      <c r="C58" s="47" t="s">
        <v>189</v>
      </c>
      <c r="D58" s="48" t="s">
        <v>1773</v>
      </c>
      <c r="E58" s="51" t="n">
        <v>150643</v>
      </c>
      <c r="F58" s="50" t="s">
        <v>1774</v>
      </c>
    </row>
    <row r="59" customFormat="false" ht="76.5" hidden="false" customHeight="false" outlineLevel="0" collapsed="false">
      <c r="A59" s="57"/>
      <c r="B59" s="46" t="s">
        <v>182</v>
      </c>
      <c r="C59" s="47" t="s">
        <v>194</v>
      </c>
      <c r="D59" s="48" t="s">
        <v>1775</v>
      </c>
      <c r="E59" s="51" t="n">
        <v>150643</v>
      </c>
      <c r="F59" s="50" t="s">
        <v>1776</v>
      </c>
    </row>
    <row r="60" customFormat="false" ht="63.75" hidden="false" customHeight="false" outlineLevel="0" collapsed="false">
      <c r="A60" s="57"/>
      <c r="B60" s="46" t="s">
        <v>182</v>
      </c>
      <c r="C60" s="47" t="s">
        <v>1777</v>
      </c>
      <c r="D60" s="48" t="s">
        <v>1778</v>
      </c>
      <c r="E60" s="51" t="n">
        <v>150643</v>
      </c>
      <c r="F60" s="50" t="s">
        <v>1779</v>
      </c>
    </row>
    <row r="61" customFormat="false" ht="51" hidden="false" customHeight="false" outlineLevel="0" collapsed="false">
      <c r="A61" s="57"/>
      <c r="B61" s="46" t="s">
        <v>182</v>
      </c>
      <c r="C61" s="47" t="s">
        <v>202</v>
      </c>
      <c r="D61" s="48" t="s">
        <v>1780</v>
      </c>
      <c r="E61" s="51" t="n">
        <v>150643</v>
      </c>
      <c r="F61" s="50" t="s">
        <v>1781</v>
      </c>
    </row>
    <row r="62" customFormat="false" ht="51" hidden="false" customHeight="false" outlineLevel="0" collapsed="false">
      <c r="A62" s="57"/>
      <c r="B62" s="46" t="s">
        <v>182</v>
      </c>
      <c r="C62" s="47" t="s">
        <v>206</v>
      </c>
      <c r="D62" s="48" t="s">
        <v>1782</v>
      </c>
      <c r="E62" s="51" t="n">
        <v>150643</v>
      </c>
      <c r="F62" s="50" t="s">
        <v>1783</v>
      </c>
    </row>
    <row r="63" customFormat="false" ht="51" hidden="false" customHeight="false" outlineLevel="0" collapsed="false">
      <c r="A63" s="57"/>
      <c r="B63" s="46" t="s">
        <v>182</v>
      </c>
      <c r="C63" s="47" t="s">
        <v>210</v>
      </c>
      <c r="D63" s="48" t="s">
        <v>1784</v>
      </c>
      <c r="E63" s="51" t="n">
        <v>150643</v>
      </c>
      <c r="F63" s="50" t="s">
        <v>1785</v>
      </c>
    </row>
    <row r="64" customFormat="false" ht="38.25" hidden="false" customHeight="false" outlineLevel="0" collapsed="false">
      <c r="A64" s="57"/>
      <c r="B64" s="46" t="s">
        <v>182</v>
      </c>
      <c r="C64" s="47" t="s">
        <v>214</v>
      </c>
      <c r="D64" s="48" t="s">
        <v>1786</v>
      </c>
      <c r="E64" s="51" t="n">
        <v>150643</v>
      </c>
      <c r="F64" s="50" t="s">
        <v>1787</v>
      </c>
    </row>
    <row r="65" customFormat="false" ht="38.25" hidden="false" customHeight="false" outlineLevel="0" collapsed="false">
      <c r="A65" s="57"/>
      <c r="B65" s="46" t="s">
        <v>182</v>
      </c>
      <c r="C65" s="47" t="s">
        <v>218</v>
      </c>
      <c r="D65" s="48" t="s">
        <v>1788</v>
      </c>
      <c r="E65" s="51" t="n">
        <v>150643</v>
      </c>
      <c r="F65" s="50" t="s">
        <v>1789</v>
      </c>
    </row>
    <row r="66" customFormat="false" ht="89.25" hidden="false" customHeight="false" outlineLevel="0" collapsed="false">
      <c r="A66" s="58" t="s">
        <v>1790</v>
      </c>
      <c r="B66" s="46" t="s">
        <v>222</v>
      </c>
      <c r="C66" s="47" t="s">
        <v>1791</v>
      </c>
      <c r="D66" s="48" t="s">
        <v>1792</v>
      </c>
      <c r="E66" s="51" t="n">
        <v>444629</v>
      </c>
      <c r="F66" s="50" t="s">
        <v>1793</v>
      </c>
    </row>
    <row r="67" s="61" customFormat="true" ht="15" hidden="false" customHeight="true" outlineLevel="0" collapsed="false">
      <c r="A67" s="59" t="s">
        <v>227</v>
      </c>
      <c r="B67" s="59"/>
      <c r="C67" s="59"/>
      <c r="D67" s="59"/>
      <c r="E67" s="59"/>
      <c r="F67" s="60"/>
    </row>
    <row r="68" customFormat="false" ht="25.5" hidden="false" customHeight="true" outlineLevel="0" collapsed="false">
      <c r="A68" s="62" t="s">
        <v>1794</v>
      </c>
      <c r="B68" s="46" t="s">
        <v>230</v>
      </c>
      <c r="C68" s="47" t="s">
        <v>1795</v>
      </c>
      <c r="D68" s="48" t="s">
        <v>1796</v>
      </c>
      <c r="E68" s="51" t="n">
        <v>263751</v>
      </c>
      <c r="F68" s="50" t="s">
        <v>1797</v>
      </c>
    </row>
    <row r="69" customFormat="false" ht="25.5" hidden="false" customHeight="false" outlineLevel="0" collapsed="false">
      <c r="A69" s="62"/>
      <c r="B69" s="46" t="s">
        <v>230</v>
      </c>
      <c r="C69" s="47" t="s">
        <v>1798</v>
      </c>
      <c r="D69" s="48" t="s">
        <v>1799</v>
      </c>
      <c r="E69" s="51" t="n">
        <v>263751</v>
      </c>
      <c r="F69" s="50" t="s">
        <v>1800</v>
      </c>
    </row>
    <row r="70" customFormat="false" ht="15" hidden="false" customHeight="false" outlineLevel="0" collapsed="false">
      <c r="A70" s="43" t="s">
        <v>237</v>
      </c>
      <c r="B70" s="44"/>
      <c r="C70" s="44"/>
      <c r="D70" s="44"/>
      <c r="E70" s="44"/>
      <c r="F70" s="53"/>
    </row>
    <row r="71" customFormat="false" ht="63.75" hidden="false" customHeight="false" outlineLevel="0" collapsed="false">
      <c r="A71" s="56" t="s">
        <v>1801</v>
      </c>
      <c r="B71" s="46" t="s">
        <v>240</v>
      </c>
      <c r="C71" s="47" t="s">
        <v>1802</v>
      </c>
      <c r="D71" s="48" t="s">
        <v>1803</v>
      </c>
      <c r="E71" s="51" t="n">
        <v>101694</v>
      </c>
      <c r="F71" s="50" t="s">
        <v>1804</v>
      </c>
    </row>
    <row r="72" customFormat="false" ht="38.25" hidden="false" customHeight="false" outlineLevel="0" collapsed="false">
      <c r="A72" s="56"/>
      <c r="B72" s="46" t="s">
        <v>240</v>
      </c>
      <c r="C72" s="47" t="s">
        <v>1805</v>
      </c>
      <c r="D72" s="48" t="s">
        <v>1806</v>
      </c>
      <c r="E72" s="51" t="n">
        <v>101694</v>
      </c>
      <c r="F72" s="50" t="s">
        <v>1807</v>
      </c>
    </row>
    <row r="73" customFormat="false" ht="63.75" hidden="false" customHeight="false" outlineLevel="0" collapsed="false">
      <c r="A73" s="56"/>
      <c r="B73" s="46" t="s">
        <v>240</v>
      </c>
      <c r="C73" s="47" t="s">
        <v>1808</v>
      </c>
      <c r="D73" s="48" t="s">
        <v>1809</v>
      </c>
      <c r="E73" s="51" t="n">
        <v>101694</v>
      </c>
      <c r="F73" s="50" t="s">
        <v>1810</v>
      </c>
    </row>
    <row r="74" customFormat="false" ht="38.25" hidden="false" customHeight="false" outlineLevel="0" collapsed="false">
      <c r="A74" s="56"/>
      <c r="B74" s="46" t="s">
        <v>240</v>
      </c>
      <c r="C74" s="47" t="s">
        <v>255</v>
      </c>
      <c r="D74" s="48" t="s">
        <v>1811</v>
      </c>
      <c r="E74" s="51" t="n">
        <v>101694</v>
      </c>
      <c r="F74" s="50" t="s">
        <v>1812</v>
      </c>
    </row>
    <row r="75" customFormat="false" ht="25.5" hidden="false" customHeight="false" outlineLevel="0" collapsed="false">
      <c r="A75" s="56"/>
      <c r="B75" s="46" t="s">
        <v>240</v>
      </c>
      <c r="C75" s="47" t="s">
        <v>259</v>
      </c>
      <c r="D75" s="48" t="s">
        <v>1813</v>
      </c>
      <c r="E75" s="51" t="n">
        <v>101694</v>
      </c>
      <c r="F75" s="50" t="s">
        <v>1814</v>
      </c>
    </row>
    <row r="76" customFormat="false" ht="38.25" hidden="false" customHeight="false" outlineLevel="0" collapsed="false">
      <c r="A76" s="56"/>
      <c r="B76" s="46" t="s">
        <v>240</v>
      </c>
      <c r="C76" s="47" t="s">
        <v>263</v>
      </c>
      <c r="D76" s="48" t="s">
        <v>1815</v>
      </c>
      <c r="E76" s="51" t="n">
        <v>101694</v>
      </c>
      <c r="F76" s="50" t="s">
        <v>1816</v>
      </c>
    </row>
    <row r="77" customFormat="false" ht="25.5" hidden="false" customHeight="false" outlineLevel="0" collapsed="false">
      <c r="A77" s="56"/>
      <c r="B77" s="46" t="s">
        <v>266</v>
      </c>
      <c r="C77" s="47" t="s">
        <v>268</v>
      </c>
      <c r="D77" s="48" t="s">
        <v>1817</v>
      </c>
      <c r="E77" s="51" t="n">
        <v>101694</v>
      </c>
      <c r="F77" s="50" t="s">
        <v>1818</v>
      </c>
    </row>
    <row r="78" customFormat="false" ht="25.5" hidden="false" customHeight="false" outlineLevel="0" collapsed="false">
      <c r="A78" s="56"/>
      <c r="B78" s="46" t="s">
        <v>266</v>
      </c>
      <c r="C78" s="47" t="s">
        <v>271</v>
      </c>
      <c r="D78" s="48" t="s">
        <v>1819</v>
      </c>
      <c r="E78" s="51" t="n">
        <v>101694</v>
      </c>
      <c r="F78" s="50" t="s">
        <v>1820</v>
      </c>
    </row>
    <row r="79" customFormat="false" ht="15" hidden="false" customHeight="false" outlineLevel="0" collapsed="false">
      <c r="A79" s="43" t="s">
        <v>273</v>
      </c>
      <c r="B79" s="43"/>
      <c r="C79" s="43"/>
      <c r="D79" s="43"/>
      <c r="E79" s="43"/>
      <c r="F79" s="43"/>
    </row>
    <row r="80" s="1" customFormat="true" ht="140.25" hidden="false" customHeight="false" outlineLevel="0" collapsed="false">
      <c r="A80" s="52" t="n">
        <v>10</v>
      </c>
      <c r="B80" s="46" t="s">
        <v>276</v>
      </c>
      <c r="C80" s="47" t="s">
        <v>1821</v>
      </c>
      <c r="D80" s="63" t="n">
        <v>537</v>
      </c>
      <c r="E80" s="51" t="n">
        <v>538648</v>
      </c>
      <c r="F80" s="50" t="s">
        <v>1822</v>
      </c>
    </row>
    <row r="81" s="1" customFormat="true" ht="140.25" hidden="false" customHeight="false" outlineLevel="0" collapsed="false">
      <c r="A81" s="52" t="n">
        <v>11</v>
      </c>
      <c r="B81" s="46" t="s">
        <v>283</v>
      </c>
      <c r="C81" s="47" t="s">
        <v>1821</v>
      </c>
      <c r="D81" s="63" t="n">
        <v>538</v>
      </c>
      <c r="E81" s="51" t="n">
        <v>1580238</v>
      </c>
      <c r="F81" s="64" t="n">
        <v>3060011002538</v>
      </c>
    </row>
    <row r="82" customFormat="false" ht="15" hidden="false" customHeight="false" outlineLevel="0" collapsed="false">
      <c r="A82" s="43" t="s">
        <v>287</v>
      </c>
      <c r="B82" s="43"/>
      <c r="C82" s="43"/>
      <c r="D82" s="43"/>
      <c r="E82" s="43"/>
      <c r="F82" s="43"/>
    </row>
    <row r="83" customFormat="false" ht="15" hidden="false" customHeight="false" outlineLevel="0" collapsed="false">
      <c r="A83" s="45" t="n">
        <v>12</v>
      </c>
      <c r="B83" s="46" t="s">
        <v>290</v>
      </c>
      <c r="C83" s="47" t="s">
        <v>293</v>
      </c>
      <c r="D83" s="48" t="s">
        <v>1823</v>
      </c>
      <c r="E83" s="51" t="n">
        <v>163765</v>
      </c>
      <c r="F83" s="65" t="s">
        <v>1824</v>
      </c>
    </row>
    <row r="84" customFormat="false" ht="25.5" hidden="false" customHeight="false" outlineLevel="0" collapsed="false">
      <c r="A84" s="45"/>
      <c r="B84" s="46" t="s">
        <v>290</v>
      </c>
      <c r="C84" s="47" t="s">
        <v>295</v>
      </c>
      <c r="D84" s="48" t="s">
        <v>1825</v>
      </c>
      <c r="E84" s="51" t="n">
        <v>163765</v>
      </c>
      <c r="F84" s="65" t="s">
        <v>1826</v>
      </c>
    </row>
    <row r="85" customFormat="false" ht="25.5" hidden="false" customHeight="false" outlineLevel="0" collapsed="false">
      <c r="A85" s="45"/>
      <c r="B85" s="46" t="s">
        <v>290</v>
      </c>
      <c r="C85" s="47" t="s">
        <v>297</v>
      </c>
      <c r="D85" s="48" t="s">
        <v>1827</v>
      </c>
      <c r="E85" s="51" t="n">
        <v>163765</v>
      </c>
      <c r="F85" s="65" t="s">
        <v>1828</v>
      </c>
    </row>
    <row r="86" customFormat="false" ht="15" hidden="false" customHeight="false" outlineLevel="0" collapsed="false">
      <c r="A86" s="45"/>
      <c r="B86" s="46" t="s">
        <v>290</v>
      </c>
      <c r="C86" s="47" t="s">
        <v>293</v>
      </c>
      <c r="D86" s="48" t="s">
        <v>1829</v>
      </c>
      <c r="E86" s="51" t="n">
        <v>163765</v>
      </c>
      <c r="F86" s="65" t="s">
        <v>1830</v>
      </c>
    </row>
    <row r="87" customFormat="false" ht="25.5" hidden="false" customHeight="false" outlineLevel="0" collapsed="false">
      <c r="A87" s="45"/>
      <c r="B87" s="46" t="s">
        <v>290</v>
      </c>
      <c r="C87" s="47" t="s">
        <v>295</v>
      </c>
      <c r="D87" s="48" t="s">
        <v>1831</v>
      </c>
      <c r="E87" s="51" t="n">
        <v>163765</v>
      </c>
      <c r="F87" s="65" t="s">
        <v>1832</v>
      </c>
    </row>
    <row r="88" customFormat="false" ht="25.5" hidden="false" customHeight="false" outlineLevel="0" collapsed="false">
      <c r="A88" s="45"/>
      <c r="B88" s="46" t="s">
        <v>290</v>
      </c>
      <c r="C88" s="47" t="s">
        <v>297</v>
      </c>
      <c r="D88" s="48" t="s">
        <v>1833</v>
      </c>
      <c r="E88" s="51" t="n">
        <v>163765</v>
      </c>
      <c r="F88" s="65" t="s">
        <v>1834</v>
      </c>
    </row>
    <row r="89" customFormat="false" ht="15" hidden="false" customHeight="false" outlineLevel="0" collapsed="false">
      <c r="A89" s="45"/>
      <c r="B89" s="46" t="s">
        <v>290</v>
      </c>
      <c r="C89" s="47" t="s">
        <v>293</v>
      </c>
      <c r="D89" s="48" t="s">
        <v>1835</v>
      </c>
      <c r="E89" s="51" t="n">
        <v>163765</v>
      </c>
      <c r="F89" s="65" t="s">
        <v>1836</v>
      </c>
    </row>
    <row r="90" customFormat="false" ht="25.5" hidden="false" customHeight="false" outlineLevel="0" collapsed="false">
      <c r="A90" s="45"/>
      <c r="B90" s="46" t="s">
        <v>290</v>
      </c>
      <c r="C90" s="47" t="s">
        <v>295</v>
      </c>
      <c r="D90" s="48" t="s">
        <v>1837</v>
      </c>
      <c r="E90" s="51" t="n">
        <v>163765</v>
      </c>
      <c r="F90" s="65" t="s">
        <v>1838</v>
      </c>
    </row>
    <row r="91" customFormat="false" ht="25.5" hidden="false" customHeight="false" outlineLevel="0" collapsed="false">
      <c r="A91" s="45"/>
      <c r="B91" s="46" t="s">
        <v>290</v>
      </c>
      <c r="C91" s="47" t="s">
        <v>1839</v>
      </c>
      <c r="D91" s="48" t="s">
        <v>1840</v>
      </c>
      <c r="E91" s="51" t="n">
        <v>163765</v>
      </c>
      <c r="F91" s="65" t="s">
        <v>1841</v>
      </c>
    </row>
    <row r="92" customFormat="false" ht="15" hidden="false" customHeight="false" outlineLevel="0" collapsed="false">
      <c r="A92" s="45"/>
      <c r="B92" s="46" t="s">
        <v>290</v>
      </c>
      <c r="C92" s="47" t="s">
        <v>311</v>
      </c>
      <c r="D92" s="48" t="s">
        <v>1842</v>
      </c>
      <c r="E92" s="51" t="n">
        <v>163765</v>
      </c>
      <c r="F92" s="65" t="s">
        <v>1843</v>
      </c>
    </row>
    <row r="93" customFormat="false" ht="25.5" hidden="false" customHeight="false" outlineLevel="0" collapsed="false">
      <c r="A93" s="45"/>
      <c r="B93" s="46" t="s">
        <v>290</v>
      </c>
      <c r="C93" s="47" t="s">
        <v>313</v>
      </c>
      <c r="D93" s="48" t="s">
        <v>1844</v>
      </c>
      <c r="E93" s="51" t="n">
        <v>163765</v>
      </c>
      <c r="F93" s="65" t="s">
        <v>1845</v>
      </c>
    </row>
    <row r="94" customFormat="false" ht="25.5" hidden="false" customHeight="false" outlineLevel="0" collapsed="false">
      <c r="A94" s="45"/>
      <c r="B94" s="46" t="s">
        <v>290</v>
      </c>
      <c r="C94" s="47" t="s">
        <v>317</v>
      </c>
      <c r="D94" s="48" t="s">
        <v>1846</v>
      </c>
      <c r="E94" s="51" t="n">
        <v>163765</v>
      </c>
      <c r="F94" s="65" t="s">
        <v>1847</v>
      </c>
    </row>
    <row r="95" customFormat="false" ht="15" hidden="false" customHeight="false" outlineLevel="0" collapsed="false">
      <c r="A95" s="45"/>
      <c r="B95" s="46" t="s">
        <v>290</v>
      </c>
      <c r="C95" s="47" t="s">
        <v>293</v>
      </c>
      <c r="D95" s="48" t="s">
        <v>1848</v>
      </c>
      <c r="E95" s="51" t="n">
        <v>163765</v>
      </c>
      <c r="F95" s="65" t="s">
        <v>1849</v>
      </c>
    </row>
    <row r="96" customFormat="false" ht="15" hidden="false" customHeight="false" outlineLevel="0" collapsed="false">
      <c r="A96" s="45"/>
      <c r="B96" s="46" t="s">
        <v>321</v>
      </c>
      <c r="C96" s="47" t="s">
        <v>293</v>
      </c>
      <c r="D96" s="48" t="s">
        <v>1850</v>
      </c>
      <c r="E96" s="51" t="n">
        <v>163765</v>
      </c>
      <c r="F96" s="65" t="s">
        <v>1851</v>
      </c>
    </row>
    <row r="97" customFormat="false" ht="25.5" hidden="false" customHeight="false" outlineLevel="0" collapsed="false">
      <c r="A97" s="45"/>
      <c r="B97" s="46" t="s">
        <v>321</v>
      </c>
      <c r="C97" s="47" t="s">
        <v>295</v>
      </c>
      <c r="D97" s="48" t="s">
        <v>1852</v>
      </c>
      <c r="E97" s="51" t="n">
        <v>163765</v>
      </c>
      <c r="F97" s="65" t="s">
        <v>1853</v>
      </c>
    </row>
    <row r="98" customFormat="false" ht="15" hidden="false" customHeight="false" outlineLevel="0" collapsed="false">
      <c r="A98" s="45"/>
      <c r="B98" s="46" t="s">
        <v>327</v>
      </c>
      <c r="C98" s="47" t="s">
        <v>293</v>
      </c>
      <c r="D98" s="48" t="s">
        <v>1854</v>
      </c>
      <c r="E98" s="51" t="n">
        <v>163765</v>
      </c>
      <c r="F98" s="65" t="s">
        <v>1855</v>
      </c>
    </row>
    <row r="99" customFormat="false" ht="15" hidden="false" customHeight="false" outlineLevel="0" collapsed="false">
      <c r="A99" s="45"/>
      <c r="B99" s="46" t="s">
        <v>327</v>
      </c>
      <c r="C99" s="47" t="s">
        <v>331</v>
      </c>
      <c r="D99" s="48" t="s">
        <v>1856</v>
      </c>
      <c r="E99" s="51" t="n">
        <v>163765</v>
      </c>
      <c r="F99" s="65" t="s">
        <v>1857</v>
      </c>
    </row>
    <row r="100" customFormat="false" ht="15" hidden="false" customHeight="false" outlineLevel="0" collapsed="false">
      <c r="A100" s="45"/>
      <c r="B100" s="46" t="s">
        <v>327</v>
      </c>
      <c r="C100" s="47" t="s">
        <v>293</v>
      </c>
      <c r="D100" s="48" t="s">
        <v>1858</v>
      </c>
      <c r="E100" s="51" t="n">
        <v>163765</v>
      </c>
      <c r="F100" s="65" t="s">
        <v>1859</v>
      </c>
    </row>
    <row r="101" customFormat="false" ht="15" hidden="false" customHeight="false" outlineLevel="0" collapsed="false">
      <c r="A101" s="45"/>
      <c r="B101" s="46" t="s">
        <v>327</v>
      </c>
      <c r="C101" s="47" t="s">
        <v>331</v>
      </c>
      <c r="D101" s="48" t="s">
        <v>1860</v>
      </c>
      <c r="E101" s="51" t="n">
        <v>163765</v>
      </c>
      <c r="F101" s="65" t="s">
        <v>1861</v>
      </c>
    </row>
    <row r="102" customFormat="false" ht="25.5" hidden="false" customHeight="false" outlineLevel="0" collapsed="false">
      <c r="A102" s="45"/>
      <c r="B102" s="46" t="s">
        <v>338</v>
      </c>
      <c r="C102" s="47" t="s">
        <v>297</v>
      </c>
      <c r="D102" s="48" t="s">
        <v>1862</v>
      </c>
      <c r="E102" s="51" t="n">
        <v>163765</v>
      </c>
      <c r="F102" s="65" t="s">
        <v>1863</v>
      </c>
    </row>
    <row r="103" customFormat="false" ht="15" hidden="false" customHeight="false" outlineLevel="0" collapsed="false">
      <c r="A103" s="45"/>
      <c r="B103" s="46" t="s">
        <v>338</v>
      </c>
      <c r="C103" s="47" t="s">
        <v>293</v>
      </c>
      <c r="D103" s="48" t="s">
        <v>1864</v>
      </c>
      <c r="E103" s="51" t="n">
        <v>163765</v>
      </c>
      <c r="F103" s="65" t="s">
        <v>1865</v>
      </c>
    </row>
    <row r="104" customFormat="false" ht="25.5" hidden="false" customHeight="false" outlineLevel="0" collapsed="false">
      <c r="A104" s="45"/>
      <c r="B104" s="46" t="s">
        <v>338</v>
      </c>
      <c r="C104" s="47" t="s">
        <v>297</v>
      </c>
      <c r="D104" s="48" t="s">
        <v>1866</v>
      </c>
      <c r="E104" s="51" t="n">
        <v>163765</v>
      </c>
      <c r="F104" s="65" t="s">
        <v>1867</v>
      </c>
    </row>
    <row r="105" customFormat="false" ht="25.5" hidden="false" customHeight="false" outlineLevel="0" collapsed="false">
      <c r="A105" s="45"/>
      <c r="B105" s="46" t="s">
        <v>338</v>
      </c>
      <c r="C105" s="47" t="s">
        <v>348</v>
      </c>
      <c r="D105" s="48" t="s">
        <v>1868</v>
      </c>
      <c r="E105" s="51" t="n">
        <v>163765</v>
      </c>
      <c r="F105" s="65" t="s">
        <v>1869</v>
      </c>
    </row>
    <row r="106" customFormat="false" ht="25.5" hidden="false" customHeight="false" outlineLevel="0" collapsed="false">
      <c r="A106" s="45"/>
      <c r="B106" s="46" t="s">
        <v>338</v>
      </c>
      <c r="C106" s="47" t="s">
        <v>297</v>
      </c>
      <c r="D106" s="48" t="s">
        <v>1870</v>
      </c>
      <c r="E106" s="51" t="n">
        <v>163765</v>
      </c>
      <c r="F106" s="65" t="s">
        <v>1871</v>
      </c>
    </row>
    <row r="107" customFormat="false" ht="25.5" hidden="false" customHeight="false" outlineLevel="0" collapsed="false">
      <c r="A107" s="45"/>
      <c r="B107" s="46" t="s">
        <v>338</v>
      </c>
      <c r="C107" s="47" t="s">
        <v>297</v>
      </c>
      <c r="D107" s="48" t="s">
        <v>1872</v>
      </c>
      <c r="E107" s="51" t="n">
        <v>163765</v>
      </c>
      <c r="F107" s="65" t="s">
        <v>1873</v>
      </c>
    </row>
    <row r="108" customFormat="false" ht="15" hidden="false" customHeight="false" outlineLevel="0" collapsed="false">
      <c r="A108" s="45"/>
      <c r="B108" s="46" t="s">
        <v>355</v>
      </c>
      <c r="C108" s="47" t="s">
        <v>358</v>
      </c>
      <c r="D108" s="48" t="s">
        <v>1874</v>
      </c>
      <c r="E108" s="51" t="n">
        <v>163765</v>
      </c>
      <c r="F108" s="65" t="s">
        <v>1875</v>
      </c>
    </row>
    <row r="109" customFormat="false" ht="15" hidden="false" customHeight="false" outlineLevel="0" collapsed="false">
      <c r="A109" s="45"/>
      <c r="B109" s="46" t="s">
        <v>361</v>
      </c>
      <c r="C109" s="47" t="s">
        <v>364</v>
      </c>
      <c r="D109" s="48" t="s">
        <v>1876</v>
      </c>
      <c r="E109" s="51" t="n">
        <v>163765</v>
      </c>
      <c r="F109" s="65" t="s">
        <v>1877</v>
      </c>
    </row>
    <row r="110" customFormat="false" ht="15" hidden="false" customHeight="false" outlineLevel="0" collapsed="false">
      <c r="A110" s="45"/>
      <c r="B110" s="46" t="s">
        <v>361</v>
      </c>
      <c r="C110" s="47" t="s">
        <v>368</v>
      </c>
      <c r="D110" s="48" t="s">
        <v>1878</v>
      </c>
      <c r="E110" s="51" t="n">
        <v>163765</v>
      </c>
      <c r="F110" s="65" t="s">
        <v>1879</v>
      </c>
    </row>
    <row r="111" customFormat="false" ht="15" hidden="false" customHeight="false" outlineLevel="0" collapsed="false">
      <c r="A111" s="45"/>
      <c r="B111" s="46" t="s">
        <v>361</v>
      </c>
      <c r="C111" s="47" t="s">
        <v>370</v>
      </c>
      <c r="D111" s="48" t="s">
        <v>1880</v>
      </c>
      <c r="E111" s="51" t="n">
        <v>163765</v>
      </c>
      <c r="F111" s="65" t="s">
        <v>1881</v>
      </c>
    </row>
    <row r="112" customFormat="false" ht="25.5" hidden="false" customHeight="false" outlineLevel="0" collapsed="false">
      <c r="A112" s="45"/>
      <c r="B112" s="46" t="s">
        <v>373</v>
      </c>
      <c r="C112" s="47" t="s">
        <v>376</v>
      </c>
      <c r="D112" s="48" t="s">
        <v>1882</v>
      </c>
      <c r="E112" s="51" t="n">
        <v>163765</v>
      </c>
      <c r="F112" s="65" t="s">
        <v>1883</v>
      </c>
    </row>
    <row r="113" customFormat="false" ht="38.25" hidden="false" customHeight="false" outlineLevel="0" collapsed="false">
      <c r="A113" s="45"/>
      <c r="B113" s="46" t="s">
        <v>379</v>
      </c>
      <c r="C113" s="47" t="s">
        <v>382</v>
      </c>
      <c r="D113" s="48" t="s">
        <v>1884</v>
      </c>
      <c r="E113" s="51" t="n">
        <v>163765</v>
      </c>
      <c r="F113" s="65" t="s">
        <v>1885</v>
      </c>
    </row>
    <row r="114" customFormat="false" ht="15" hidden="false" customHeight="false" outlineLevel="0" collapsed="false">
      <c r="A114" s="52" t="n">
        <v>13</v>
      </c>
      <c r="B114" s="46" t="s">
        <v>386</v>
      </c>
      <c r="C114" s="47" t="s">
        <v>389</v>
      </c>
      <c r="D114" s="48" t="s">
        <v>1886</v>
      </c>
      <c r="E114" s="51" t="n">
        <v>246875</v>
      </c>
      <c r="F114" s="65" t="s">
        <v>1887</v>
      </c>
    </row>
    <row r="115" s="1" customFormat="true" ht="25.5" hidden="false" customHeight="false" outlineLevel="0" collapsed="false">
      <c r="A115" s="52" t="n">
        <v>14</v>
      </c>
      <c r="B115" s="46" t="s">
        <v>393</v>
      </c>
      <c r="C115" s="47" t="s">
        <v>396</v>
      </c>
      <c r="D115" s="48" t="s">
        <v>1888</v>
      </c>
      <c r="E115" s="51" t="n">
        <v>158419</v>
      </c>
      <c r="F115" s="65" t="s">
        <v>1889</v>
      </c>
    </row>
    <row r="116" s="1" customFormat="true" ht="25.5" hidden="false" customHeight="false" outlineLevel="0" collapsed="false">
      <c r="A116" s="52" t="n">
        <v>15</v>
      </c>
      <c r="B116" s="46" t="s">
        <v>400</v>
      </c>
      <c r="C116" s="47" t="s">
        <v>396</v>
      </c>
      <c r="D116" s="48" t="s">
        <v>1890</v>
      </c>
      <c r="E116" s="51" t="n">
        <v>227704</v>
      </c>
      <c r="F116" s="65" t="s">
        <v>1891</v>
      </c>
    </row>
    <row r="117" s="1" customFormat="true" ht="76.5" hidden="false" customHeight="false" outlineLevel="0" collapsed="false">
      <c r="A117" s="52" t="n">
        <v>16</v>
      </c>
      <c r="B117" s="46" t="s">
        <v>404</v>
      </c>
      <c r="C117" s="47" t="s">
        <v>407</v>
      </c>
      <c r="D117" s="48" t="s">
        <v>1892</v>
      </c>
      <c r="E117" s="51" t="n">
        <v>293332</v>
      </c>
      <c r="F117" s="64" t="n">
        <v>3080016013535</v>
      </c>
    </row>
    <row r="118" s="1" customFormat="true" ht="25.5" hidden="false" customHeight="false" outlineLevel="0" collapsed="false">
      <c r="A118" s="52" t="n">
        <v>17</v>
      </c>
      <c r="B118" s="46" t="s">
        <v>411</v>
      </c>
      <c r="C118" s="47" t="s">
        <v>412</v>
      </c>
      <c r="D118" s="48" t="s">
        <v>1893</v>
      </c>
      <c r="E118" s="51" t="n">
        <v>398581</v>
      </c>
      <c r="F118" s="64" t="n">
        <v>3080017015539</v>
      </c>
    </row>
    <row r="119" customFormat="false" ht="15" hidden="false" customHeight="false" outlineLevel="0" collapsed="false">
      <c r="A119" s="43" t="s">
        <v>414</v>
      </c>
      <c r="B119" s="43"/>
      <c r="C119" s="43"/>
      <c r="D119" s="43"/>
      <c r="E119" s="43"/>
      <c r="F119" s="43"/>
    </row>
    <row r="120" customFormat="false" ht="63.75" hidden="false" customHeight="false" outlineLevel="0" collapsed="false">
      <c r="A120" s="45" t="n">
        <v>18</v>
      </c>
      <c r="B120" s="46" t="s">
        <v>417</v>
      </c>
      <c r="C120" s="47" t="s">
        <v>420</v>
      </c>
      <c r="D120" s="48" t="s">
        <v>1894</v>
      </c>
      <c r="E120" s="51" t="n">
        <v>247935</v>
      </c>
      <c r="F120" s="65" t="s">
        <v>1895</v>
      </c>
    </row>
    <row r="121" customFormat="false" ht="25.5" hidden="false" customHeight="false" outlineLevel="0" collapsed="false">
      <c r="A121" s="45"/>
      <c r="B121" s="46" t="s">
        <v>417</v>
      </c>
      <c r="C121" s="47" t="s">
        <v>422</v>
      </c>
      <c r="D121" s="48" t="s">
        <v>1896</v>
      </c>
      <c r="E121" s="51" t="n">
        <v>247935</v>
      </c>
      <c r="F121" s="65" t="s">
        <v>1897</v>
      </c>
    </row>
    <row r="122" customFormat="false" ht="25.5" hidden="false" customHeight="false" outlineLevel="0" collapsed="false">
      <c r="A122" s="45"/>
      <c r="B122" s="46" t="s">
        <v>417</v>
      </c>
      <c r="C122" s="47" t="s">
        <v>424</v>
      </c>
      <c r="D122" s="48" t="s">
        <v>1898</v>
      </c>
      <c r="E122" s="51" t="n">
        <v>247935</v>
      </c>
      <c r="F122" s="65" t="s">
        <v>1899</v>
      </c>
    </row>
    <row r="123" customFormat="false" ht="15" hidden="false" customHeight="false" outlineLevel="0" collapsed="false">
      <c r="A123" s="45"/>
      <c r="B123" s="46" t="s">
        <v>417</v>
      </c>
      <c r="C123" s="47" t="s">
        <v>426</v>
      </c>
      <c r="D123" s="48" t="s">
        <v>1900</v>
      </c>
      <c r="E123" s="51" t="n">
        <v>247935</v>
      </c>
      <c r="F123" s="65" t="s">
        <v>1901</v>
      </c>
    </row>
    <row r="124" customFormat="false" ht="38.25" hidden="false" customHeight="false" outlineLevel="0" collapsed="false">
      <c r="A124" s="45"/>
      <c r="B124" s="46" t="s">
        <v>417</v>
      </c>
      <c r="C124" s="47" t="s">
        <v>428</v>
      </c>
      <c r="D124" s="48" t="s">
        <v>1902</v>
      </c>
      <c r="E124" s="51" t="n">
        <v>247935</v>
      </c>
      <c r="F124" s="65" t="s">
        <v>1903</v>
      </c>
    </row>
    <row r="125" customFormat="false" ht="15" hidden="false" customHeight="false" outlineLevel="0" collapsed="false">
      <c r="A125" s="45"/>
      <c r="B125" s="46" t="s">
        <v>417</v>
      </c>
      <c r="C125" s="47" t="s">
        <v>430</v>
      </c>
      <c r="D125" s="48" t="s">
        <v>1904</v>
      </c>
      <c r="E125" s="51" t="n">
        <v>247935</v>
      </c>
      <c r="F125" s="65" t="s">
        <v>1905</v>
      </c>
    </row>
    <row r="126" customFormat="false" ht="76.5" hidden="false" customHeight="false" outlineLevel="0" collapsed="false">
      <c r="A126" s="66" t="n">
        <v>19</v>
      </c>
      <c r="B126" s="46" t="s">
        <v>434</v>
      </c>
      <c r="C126" s="47" t="s">
        <v>437</v>
      </c>
      <c r="D126" s="48" t="s">
        <v>1906</v>
      </c>
      <c r="E126" s="51" t="n">
        <v>362219</v>
      </c>
      <c r="F126" s="65" t="s">
        <v>1907</v>
      </c>
    </row>
    <row r="127" customFormat="false" ht="38.25" hidden="false" customHeight="false" outlineLevel="0" collapsed="false">
      <c r="A127" s="66"/>
      <c r="B127" s="46" t="s">
        <v>434</v>
      </c>
      <c r="C127" s="47" t="s">
        <v>439</v>
      </c>
      <c r="D127" s="48" t="s">
        <v>1908</v>
      </c>
      <c r="E127" s="51" t="n">
        <v>362219</v>
      </c>
      <c r="F127" s="65" t="s">
        <v>1909</v>
      </c>
    </row>
    <row r="128" customFormat="false" ht="15" hidden="false" customHeight="false" outlineLevel="0" collapsed="false">
      <c r="A128" s="66"/>
      <c r="B128" s="46" t="s">
        <v>434</v>
      </c>
      <c r="C128" s="47" t="s">
        <v>441</v>
      </c>
      <c r="D128" s="48" t="s">
        <v>1910</v>
      </c>
      <c r="E128" s="51" t="n">
        <v>362219</v>
      </c>
      <c r="F128" s="65" t="s">
        <v>1911</v>
      </c>
    </row>
    <row r="129" customFormat="false" ht="38.25" hidden="false" customHeight="false" outlineLevel="0" collapsed="false">
      <c r="A129" s="66"/>
      <c r="B129" s="46" t="s">
        <v>434</v>
      </c>
      <c r="C129" s="47" t="s">
        <v>428</v>
      </c>
      <c r="D129" s="48" t="s">
        <v>1912</v>
      </c>
      <c r="E129" s="51" t="n">
        <v>362219</v>
      </c>
      <c r="F129" s="65" t="s">
        <v>1913</v>
      </c>
    </row>
    <row r="130" customFormat="false" ht="25.5" hidden="false" customHeight="false" outlineLevel="0" collapsed="false">
      <c r="A130" s="66"/>
      <c r="B130" s="46" t="s">
        <v>434</v>
      </c>
      <c r="C130" s="47" t="s">
        <v>444</v>
      </c>
      <c r="D130" s="48" t="s">
        <v>1914</v>
      </c>
      <c r="E130" s="51" t="n">
        <v>362219</v>
      </c>
      <c r="F130" s="65" t="s">
        <v>1915</v>
      </c>
    </row>
    <row r="131" customFormat="false" ht="25.5" hidden="false" customHeight="false" outlineLevel="0" collapsed="false">
      <c r="A131" s="66"/>
      <c r="B131" s="46" t="s">
        <v>434</v>
      </c>
      <c r="C131" s="47" t="s">
        <v>446</v>
      </c>
      <c r="D131" s="48" t="s">
        <v>1916</v>
      </c>
      <c r="E131" s="51" t="n">
        <v>362219</v>
      </c>
      <c r="F131" s="65" t="s">
        <v>1917</v>
      </c>
    </row>
    <row r="132" customFormat="false" ht="15" hidden="false" customHeight="false" outlineLevel="0" collapsed="false">
      <c r="A132" s="66"/>
      <c r="B132" s="46" t="s">
        <v>434</v>
      </c>
      <c r="C132" s="47" t="s">
        <v>448</v>
      </c>
      <c r="D132" s="48" t="s">
        <v>1918</v>
      </c>
      <c r="E132" s="51" t="n">
        <v>362219</v>
      </c>
      <c r="F132" s="65" t="s">
        <v>1919</v>
      </c>
    </row>
    <row r="133" customFormat="false" ht="15" hidden="false" customHeight="false" outlineLevel="0" collapsed="false">
      <c r="A133" s="66"/>
      <c r="B133" s="46" t="s">
        <v>434</v>
      </c>
      <c r="C133" s="47" t="s">
        <v>450</v>
      </c>
      <c r="D133" s="48" t="s">
        <v>1920</v>
      </c>
      <c r="E133" s="51" t="n">
        <v>362219</v>
      </c>
      <c r="F133" s="65" t="s">
        <v>1921</v>
      </c>
    </row>
    <row r="134" customFormat="false" ht="15" hidden="false" customHeight="false" outlineLevel="0" collapsed="false">
      <c r="A134" s="43" t="s">
        <v>452</v>
      </c>
      <c r="B134" s="43"/>
      <c r="C134" s="43"/>
      <c r="D134" s="43"/>
      <c r="E134" s="43"/>
      <c r="F134" s="43"/>
    </row>
    <row r="135" customFormat="false" ht="15" hidden="false" customHeight="false" outlineLevel="0" collapsed="false">
      <c r="A135" s="45" t="n">
        <v>20</v>
      </c>
      <c r="B135" s="46" t="s">
        <v>455</v>
      </c>
      <c r="C135" s="47" t="s">
        <v>458</v>
      </c>
      <c r="D135" s="48" t="s">
        <v>1922</v>
      </c>
      <c r="E135" s="51" t="n">
        <v>128372</v>
      </c>
      <c r="F135" s="65" t="s">
        <v>1923</v>
      </c>
    </row>
    <row r="136" customFormat="false" ht="15" hidden="false" customHeight="false" outlineLevel="0" collapsed="false">
      <c r="A136" s="45"/>
      <c r="B136" s="46" t="s">
        <v>455</v>
      </c>
      <c r="C136" s="47" t="s">
        <v>460</v>
      </c>
      <c r="D136" s="48" t="s">
        <v>1924</v>
      </c>
      <c r="E136" s="51" t="n">
        <v>128372</v>
      </c>
      <c r="F136" s="65" t="s">
        <v>1925</v>
      </c>
    </row>
    <row r="137" customFormat="false" ht="15" hidden="false" customHeight="false" outlineLevel="0" collapsed="false">
      <c r="A137" s="45"/>
      <c r="B137" s="46" t="s">
        <v>455</v>
      </c>
      <c r="C137" s="47" t="s">
        <v>462</v>
      </c>
      <c r="D137" s="48" t="s">
        <v>1926</v>
      </c>
      <c r="E137" s="51" t="n">
        <v>128372</v>
      </c>
      <c r="F137" s="65" t="s">
        <v>1927</v>
      </c>
    </row>
    <row r="138" customFormat="false" ht="25.5" hidden="false" customHeight="false" outlineLevel="0" collapsed="false">
      <c r="A138" s="45"/>
      <c r="B138" s="46" t="s">
        <v>455</v>
      </c>
      <c r="C138" s="47" t="s">
        <v>464</v>
      </c>
      <c r="D138" s="48" t="s">
        <v>1928</v>
      </c>
      <c r="E138" s="51" t="n">
        <v>128372</v>
      </c>
      <c r="F138" s="65" t="s">
        <v>1929</v>
      </c>
    </row>
    <row r="139" customFormat="false" ht="15" hidden="false" customHeight="false" outlineLevel="0" collapsed="false">
      <c r="A139" s="45"/>
      <c r="B139" s="46" t="s">
        <v>455</v>
      </c>
      <c r="C139" s="47" t="s">
        <v>466</v>
      </c>
      <c r="D139" s="48" t="s">
        <v>1930</v>
      </c>
      <c r="E139" s="51" t="n">
        <v>128372</v>
      </c>
      <c r="F139" s="65" t="s">
        <v>1931</v>
      </c>
    </row>
    <row r="140" customFormat="false" ht="15" hidden="false" customHeight="false" outlineLevel="0" collapsed="false">
      <c r="A140" s="45"/>
      <c r="B140" s="46" t="s">
        <v>455</v>
      </c>
      <c r="C140" s="47" t="s">
        <v>468</v>
      </c>
      <c r="D140" s="48" t="s">
        <v>1932</v>
      </c>
      <c r="E140" s="51" t="n">
        <v>128372</v>
      </c>
      <c r="F140" s="65" t="s">
        <v>1933</v>
      </c>
    </row>
    <row r="141" customFormat="false" ht="25.5" hidden="false" customHeight="false" outlineLevel="0" collapsed="false">
      <c r="A141" s="45"/>
      <c r="B141" s="46" t="s">
        <v>455</v>
      </c>
      <c r="C141" s="47" t="s">
        <v>470</v>
      </c>
      <c r="D141" s="48" t="s">
        <v>1934</v>
      </c>
      <c r="E141" s="51" t="n">
        <v>128372</v>
      </c>
      <c r="F141" s="65" t="s">
        <v>1935</v>
      </c>
    </row>
    <row r="142" customFormat="false" ht="15" hidden="false" customHeight="false" outlineLevel="0" collapsed="false">
      <c r="A142" s="45"/>
      <c r="B142" s="46" t="s">
        <v>455</v>
      </c>
      <c r="C142" s="47" t="s">
        <v>472</v>
      </c>
      <c r="D142" s="48" t="s">
        <v>1936</v>
      </c>
      <c r="E142" s="51" t="n">
        <v>128372</v>
      </c>
      <c r="F142" s="65" t="s">
        <v>1937</v>
      </c>
    </row>
    <row r="143" customFormat="false" ht="25.5" hidden="false" customHeight="false" outlineLevel="0" collapsed="false">
      <c r="A143" s="45"/>
      <c r="B143" s="46" t="s">
        <v>455</v>
      </c>
      <c r="C143" s="47" t="s">
        <v>474</v>
      </c>
      <c r="D143" s="48" t="s">
        <v>1938</v>
      </c>
      <c r="E143" s="51" t="n">
        <v>128372</v>
      </c>
      <c r="F143" s="65" t="s">
        <v>1939</v>
      </c>
    </row>
    <row r="144" customFormat="false" ht="15" hidden="false" customHeight="false" outlineLevel="0" collapsed="false">
      <c r="A144" s="45"/>
      <c r="B144" s="46" t="s">
        <v>455</v>
      </c>
      <c r="C144" s="47" t="s">
        <v>476</v>
      </c>
      <c r="D144" s="48" t="s">
        <v>1940</v>
      </c>
      <c r="E144" s="51" t="n">
        <v>128372</v>
      </c>
      <c r="F144" s="65" t="s">
        <v>1941</v>
      </c>
    </row>
    <row r="145" customFormat="false" ht="15" hidden="false" customHeight="false" outlineLevel="0" collapsed="false">
      <c r="A145" s="45"/>
      <c r="B145" s="46" t="s">
        <v>455</v>
      </c>
      <c r="C145" s="47" t="s">
        <v>478</v>
      </c>
      <c r="D145" s="48" t="s">
        <v>1942</v>
      </c>
      <c r="E145" s="51" t="n">
        <v>128372</v>
      </c>
      <c r="F145" s="65" t="s">
        <v>1943</v>
      </c>
    </row>
    <row r="146" customFormat="false" ht="38.25" hidden="false" customHeight="false" outlineLevel="0" collapsed="false">
      <c r="A146" s="45"/>
      <c r="B146" s="46" t="s">
        <v>455</v>
      </c>
      <c r="C146" s="47" t="s">
        <v>480</v>
      </c>
      <c r="D146" s="48" t="s">
        <v>1944</v>
      </c>
      <c r="E146" s="51" t="n">
        <v>128372</v>
      </c>
      <c r="F146" s="65" t="s">
        <v>1945</v>
      </c>
    </row>
    <row r="147" customFormat="false" ht="15" hidden="false" customHeight="false" outlineLevel="0" collapsed="false">
      <c r="A147" s="45"/>
      <c r="B147" s="46" t="s">
        <v>455</v>
      </c>
      <c r="C147" s="47" t="s">
        <v>484</v>
      </c>
      <c r="D147" s="48" t="s">
        <v>1946</v>
      </c>
      <c r="E147" s="51" t="n">
        <v>128372</v>
      </c>
      <c r="F147" s="65" t="s">
        <v>1947</v>
      </c>
    </row>
    <row r="148" customFormat="false" ht="15" hidden="false" customHeight="false" outlineLevel="0" collapsed="false">
      <c r="A148" s="45"/>
      <c r="B148" s="46" t="s">
        <v>455</v>
      </c>
      <c r="C148" s="47" t="s">
        <v>486</v>
      </c>
      <c r="D148" s="48" t="s">
        <v>1948</v>
      </c>
      <c r="E148" s="51" t="n">
        <v>128372</v>
      </c>
      <c r="F148" s="65" t="s">
        <v>1949</v>
      </c>
    </row>
    <row r="149" customFormat="false" ht="15" hidden="false" customHeight="false" outlineLevel="0" collapsed="false">
      <c r="A149" s="45"/>
      <c r="B149" s="46" t="s">
        <v>455</v>
      </c>
      <c r="C149" s="47" t="s">
        <v>488</v>
      </c>
      <c r="D149" s="48" t="s">
        <v>1950</v>
      </c>
      <c r="E149" s="51" t="n">
        <v>128372</v>
      </c>
      <c r="F149" s="65" t="s">
        <v>1951</v>
      </c>
    </row>
    <row r="150" customFormat="false" ht="15" hidden="false" customHeight="false" outlineLevel="0" collapsed="false">
      <c r="A150" s="45"/>
      <c r="B150" s="46" t="s">
        <v>455</v>
      </c>
      <c r="C150" s="47" t="s">
        <v>490</v>
      </c>
      <c r="D150" s="48" t="s">
        <v>1952</v>
      </c>
      <c r="E150" s="51" t="n">
        <v>128372</v>
      </c>
      <c r="F150" s="65" t="s">
        <v>1953</v>
      </c>
    </row>
    <row r="151" customFormat="false" ht="15" hidden="false" customHeight="false" outlineLevel="0" collapsed="false">
      <c r="A151" s="45"/>
      <c r="B151" s="46" t="s">
        <v>455</v>
      </c>
      <c r="C151" s="47" t="s">
        <v>492</v>
      </c>
      <c r="D151" s="48" t="s">
        <v>1954</v>
      </c>
      <c r="E151" s="51" t="n">
        <v>128372</v>
      </c>
      <c r="F151" s="65" t="s">
        <v>1955</v>
      </c>
    </row>
    <row r="152" customFormat="false" ht="25.5" hidden="false" customHeight="false" outlineLevel="0" collapsed="false">
      <c r="A152" s="45"/>
      <c r="B152" s="46" t="s">
        <v>455</v>
      </c>
      <c r="C152" s="47" t="s">
        <v>494</v>
      </c>
      <c r="D152" s="48" t="s">
        <v>1956</v>
      </c>
      <c r="E152" s="51" t="n">
        <v>128372</v>
      </c>
      <c r="F152" s="65" t="s">
        <v>1957</v>
      </c>
    </row>
    <row r="153" customFormat="false" ht="15" hidden="false" customHeight="false" outlineLevel="0" collapsed="false">
      <c r="A153" s="45"/>
      <c r="B153" s="46" t="s">
        <v>455</v>
      </c>
      <c r="C153" s="47" t="s">
        <v>496</v>
      </c>
      <c r="D153" s="48" t="s">
        <v>1958</v>
      </c>
      <c r="E153" s="51" t="n">
        <v>128372</v>
      </c>
      <c r="F153" s="65" t="s">
        <v>1959</v>
      </c>
    </row>
    <row r="154" customFormat="false" ht="25.5" hidden="false" customHeight="false" outlineLevel="0" collapsed="false">
      <c r="A154" s="45"/>
      <c r="B154" s="46" t="s">
        <v>455</v>
      </c>
      <c r="C154" s="47" t="s">
        <v>1960</v>
      </c>
      <c r="D154" s="48" t="s">
        <v>1961</v>
      </c>
      <c r="E154" s="51" t="n">
        <v>128372</v>
      </c>
      <c r="F154" s="65" t="s">
        <v>1962</v>
      </c>
    </row>
    <row r="155" customFormat="false" ht="15" hidden="false" customHeight="false" outlineLevel="0" collapsed="false">
      <c r="A155" s="45"/>
      <c r="B155" s="46" t="s">
        <v>455</v>
      </c>
      <c r="C155" s="47" t="s">
        <v>484</v>
      </c>
      <c r="D155" s="48" t="s">
        <v>1963</v>
      </c>
      <c r="E155" s="51" t="n">
        <v>128372</v>
      </c>
      <c r="F155" s="65" t="s">
        <v>1964</v>
      </c>
    </row>
    <row r="156" customFormat="false" ht="15" hidden="false" customHeight="false" outlineLevel="0" collapsed="false">
      <c r="A156" s="45"/>
      <c r="B156" s="46" t="s">
        <v>455</v>
      </c>
      <c r="C156" s="47" t="s">
        <v>1965</v>
      </c>
      <c r="D156" s="48" t="s">
        <v>1966</v>
      </c>
      <c r="E156" s="51" t="n">
        <v>128372</v>
      </c>
      <c r="F156" s="65" t="s">
        <v>1967</v>
      </c>
    </row>
    <row r="157" customFormat="false" ht="25.5" hidden="false" customHeight="false" outlineLevel="0" collapsed="false">
      <c r="A157" s="45"/>
      <c r="B157" s="46" t="s">
        <v>455</v>
      </c>
      <c r="C157" s="47" t="s">
        <v>505</v>
      </c>
      <c r="D157" s="48" t="s">
        <v>1968</v>
      </c>
      <c r="E157" s="51" t="n">
        <v>128372</v>
      </c>
      <c r="F157" s="65" t="s">
        <v>1969</v>
      </c>
    </row>
    <row r="158" customFormat="false" ht="25.5" hidden="false" customHeight="false" outlineLevel="0" collapsed="false">
      <c r="A158" s="45"/>
      <c r="B158" s="46" t="s">
        <v>455</v>
      </c>
      <c r="C158" s="47" t="s">
        <v>1960</v>
      </c>
      <c r="D158" s="48" t="s">
        <v>1970</v>
      </c>
      <c r="E158" s="51" t="n">
        <v>128372</v>
      </c>
      <c r="F158" s="65" t="s">
        <v>1971</v>
      </c>
    </row>
    <row r="159" customFormat="false" ht="15" hidden="false" customHeight="false" outlineLevel="0" collapsed="false">
      <c r="A159" s="45"/>
      <c r="B159" s="46" t="s">
        <v>455</v>
      </c>
      <c r="C159" s="47" t="s">
        <v>486</v>
      </c>
      <c r="D159" s="48" t="s">
        <v>1972</v>
      </c>
      <c r="E159" s="51" t="n">
        <v>128372</v>
      </c>
      <c r="F159" s="65" t="s">
        <v>1973</v>
      </c>
    </row>
    <row r="160" customFormat="false" ht="15" hidden="false" customHeight="false" outlineLevel="0" collapsed="false">
      <c r="A160" s="45"/>
      <c r="B160" s="46" t="s">
        <v>455</v>
      </c>
      <c r="C160" s="47" t="s">
        <v>509</v>
      </c>
      <c r="D160" s="48" t="s">
        <v>1974</v>
      </c>
      <c r="E160" s="51" t="n">
        <v>128372</v>
      </c>
      <c r="F160" s="65" t="s">
        <v>1975</v>
      </c>
    </row>
    <row r="161" customFormat="false" ht="15" hidden="false" customHeight="false" outlineLevel="0" collapsed="false">
      <c r="A161" s="45"/>
      <c r="B161" s="46" t="s">
        <v>455</v>
      </c>
      <c r="C161" s="47" t="s">
        <v>511</v>
      </c>
      <c r="D161" s="48" t="s">
        <v>1976</v>
      </c>
      <c r="E161" s="51" t="n">
        <v>128372</v>
      </c>
      <c r="F161" s="65" t="s">
        <v>1977</v>
      </c>
    </row>
    <row r="162" customFormat="false" ht="15" hidden="false" customHeight="false" outlineLevel="0" collapsed="false">
      <c r="A162" s="45"/>
      <c r="B162" s="46" t="s">
        <v>455</v>
      </c>
      <c r="C162" s="47" t="s">
        <v>514</v>
      </c>
      <c r="D162" s="48" t="s">
        <v>1978</v>
      </c>
      <c r="E162" s="51" t="n">
        <v>128372</v>
      </c>
      <c r="F162" s="65" t="s">
        <v>1979</v>
      </c>
    </row>
    <row r="163" customFormat="false" ht="25.5" hidden="false" customHeight="false" outlineLevel="0" collapsed="false">
      <c r="A163" s="45"/>
      <c r="B163" s="46" t="s">
        <v>455</v>
      </c>
      <c r="C163" s="47" t="s">
        <v>519</v>
      </c>
      <c r="D163" s="48" t="s">
        <v>1980</v>
      </c>
      <c r="E163" s="51" t="n">
        <v>128372</v>
      </c>
      <c r="F163" s="65" t="s">
        <v>1981</v>
      </c>
    </row>
    <row r="164" customFormat="false" ht="15" hidden="false" customHeight="false" outlineLevel="0" collapsed="false">
      <c r="A164" s="45"/>
      <c r="B164" s="46" t="s">
        <v>455</v>
      </c>
      <c r="C164" s="47" t="s">
        <v>521</v>
      </c>
      <c r="D164" s="48" t="s">
        <v>1982</v>
      </c>
      <c r="E164" s="51" t="n">
        <v>128372</v>
      </c>
      <c r="F164" s="65" t="s">
        <v>1983</v>
      </c>
    </row>
    <row r="165" customFormat="false" ht="15" hidden="false" customHeight="false" outlineLevel="0" collapsed="false">
      <c r="A165" s="45"/>
      <c r="B165" s="46" t="s">
        <v>455</v>
      </c>
      <c r="C165" s="47" t="s">
        <v>523</v>
      </c>
      <c r="D165" s="48" t="s">
        <v>1984</v>
      </c>
      <c r="E165" s="51" t="n">
        <v>128372</v>
      </c>
      <c r="F165" s="65" t="s">
        <v>1985</v>
      </c>
    </row>
    <row r="166" customFormat="false" ht="15" hidden="false" customHeight="false" outlineLevel="0" collapsed="false">
      <c r="A166" s="45"/>
      <c r="B166" s="46" t="s">
        <v>455</v>
      </c>
      <c r="C166" s="47" t="s">
        <v>525</v>
      </c>
      <c r="D166" s="48" t="s">
        <v>1986</v>
      </c>
      <c r="E166" s="51" t="n">
        <v>128372</v>
      </c>
      <c r="F166" s="65" t="s">
        <v>1987</v>
      </c>
    </row>
    <row r="167" customFormat="false" ht="25.5" hidden="false" customHeight="false" outlineLevel="0" collapsed="false">
      <c r="A167" s="45"/>
      <c r="B167" s="46" t="s">
        <v>455</v>
      </c>
      <c r="C167" s="47" t="s">
        <v>1988</v>
      </c>
      <c r="D167" s="48" t="s">
        <v>1989</v>
      </c>
      <c r="E167" s="51" t="n">
        <v>128372</v>
      </c>
      <c r="F167" s="65" t="s">
        <v>1990</v>
      </c>
    </row>
    <row r="168" customFormat="false" ht="15" hidden="false" customHeight="false" outlineLevel="0" collapsed="false">
      <c r="A168" s="45"/>
      <c r="B168" s="46" t="s">
        <v>455</v>
      </c>
      <c r="C168" s="47" t="s">
        <v>529</v>
      </c>
      <c r="D168" s="48" t="s">
        <v>1991</v>
      </c>
      <c r="E168" s="51" t="n">
        <v>128372</v>
      </c>
      <c r="F168" s="65" t="s">
        <v>1992</v>
      </c>
    </row>
    <row r="169" customFormat="false" ht="25.5" hidden="false" customHeight="false" outlineLevel="0" collapsed="false">
      <c r="A169" s="45"/>
      <c r="B169" s="46" t="s">
        <v>455</v>
      </c>
      <c r="C169" s="47" t="s">
        <v>532</v>
      </c>
      <c r="D169" s="48" t="s">
        <v>1993</v>
      </c>
      <c r="E169" s="51" t="n">
        <v>128372</v>
      </c>
      <c r="F169" s="65" t="s">
        <v>1994</v>
      </c>
    </row>
    <row r="170" customFormat="false" ht="15" hidden="false" customHeight="false" outlineLevel="0" collapsed="false">
      <c r="A170" s="45"/>
      <c r="B170" s="46" t="s">
        <v>455</v>
      </c>
      <c r="C170" s="47" t="s">
        <v>534</v>
      </c>
      <c r="D170" s="48" t="s">
        <v>1995</v>
      </c>
      <c r="E170" s="51" t="n">
        <v>128372</v>
      </c>
      <c r="F170" s="65" t="s">
        <v>1996</v>
      </c>
    </row>
    <row r="171" customFormat="false" ht="15" hidden="false" customHeight="false" outlineLevel="0" collapsed="false">
      <c r="A171" s="45"/>
      <c r="B171" s="46" t="s">
        <v>455</v>
      </c>
      <c r="C171" s="47" t="s">
        <v>536</v>
      </c>
      <c r="D171" s="48" t="s">
        <v>1997</v>
      </c>
      <c r="E171" s="51" t="n">
        <v>128372</v>
      </c>
      <c r="F171" s="65" t="s">
        <v>1998</v>
      </c>
    </row>
    <row r="172" customFormat="false" ht="15" hidden="false" customHeight="false" outlineLevel="0" collapsed="false">
      <c r="A172" s="45"/>
      <c r="B172" s="46" t="s">
        <v>455</v>
      </c>
      <c r="C172" s="47" t="s">
        <v>539</v>
      </c>
      <c r="D172" s="48" t="s">
        <v>1999</v>
      </c>
      <c r="E172" s="51" t="n">
        <v>128372</v>
      </c>
      <c r="F172" s="65" t="s">
        <v>2000</v>
      </c>
    </row>
    <row r="173" customFormat="false" ht="25.5" hidden="false" customHeight="false" outlineLevel="0" collapsed="false">
      <c r="A173" s="45"/>
      <c r="B173" s="46" t="s">
        <v>455</v>
      </c>
      <c r="C173" s="47" t="s">
        <v>541</v>
      </c>
      <c r="D173" s="48" t="s">
        <v>2001</v>
      </c>
      <c r="E173" s="51" t="n">
        <v>128372</v>
      </c>
      <c r="F173" s="65" t="s">
        <v>2002</v>
      </c>
    </row>
    <row r="174" customFormat="false" ht="25.5" hidden="false" customHeight="false" outlineLevel="0" collapsed="false">
      <c r="A174" s="45"/>
      <c r="B174" s="46" t="s">
        <v>455</v>
      </c>
      <c r="C174" s="47" t="s">
        <v>543</v>
      </c>
      <c r="D174" s="48" t="s">
        <v>2003</v>
      </c>
      <c r="E174" s="51" t="n">
        <v>128372</v>
      </c>
      <c r="F174" s="65" t="s">
        <v>2004</v>
      </c>
    </row>
    <row r="175" customFormat="false" ht="15" hidden="false" customHeight="false" outlineLevel="0" collapsed="false">
      <c r="A175" s="45"/>
      <c r="B175" s="46" t="s">
        <v>455</v>
      </c>
      <c r="C175" s="47" t="s">
        <v>2005</v>
      </c>
      <c r="D175" s="48" t="s">
        <v>2006</v>
      </c>
      <c r="E175" s="51" t="n">
        <v>128372</v>
      </c>
      <c r="F175" s="65" t="s">
        <v>2007</v>
      </c>
    </row>
    <row r="176" customFormat="false" ht="15" hidden="false" customHeight="false" outlineLevel="0" collapsed="false">
      <c r="A176" s="45"/>
      <c r="B176" s="46" t="s">
        <v>455</v>
      </c>
      <c r="C176" s="47" t="s">
        <v>547</v>
      </c>
      <c r="D176" s="48" t="s">
        <v>2008</v>
      </c>
      <c r="E176" s="51" t="n">
        <v>128372</v>
      </c>
      <c r="F176" s="65" t="s">
        <v>2009</v>
      </c>
    </row>
    <row r="177" customFormat="false" ht="25.5" hidden="false" customHeight="false" outlineLevel="0" collapsed="false">
      <c r="A177" s="45"/>
      <c r="B177" s="46" t="s">
        <v>455</v>
      </c>
      <c r="C177" s="47" t="s">
        <v>532</v>
      </c>
      <c r="D177" s="48" t="s">
        <v>2010</v>
      </c>
      <c r="E177" s="51" t="n">
        <v>128372</v>
      </c>
      <c r="F177" s="65" t="s">
        <v>2011</v>
      </c>
    </row>
    <row r="178" customFormat="false" ht="15" hidden="false" customHeight="false" outlineLevel="0" collapsed="false">
      <c r="A178" s="45"/>
      <c r="B178" s="46" t="s">
        <v>455</v>
      </c>
      <c r="C178" s="47" t="s">
        <v>534</v>
      </c>
      <c r="D178" s="48" t="s">
        <v>2012</v>
      </c>
      <c r="E178" s="51" t="n">
        <v>128372</v>
      </c>
      <c r="F178" s="65" t="s">
        <v>2013</v>
      </c>
    </row>
    <row r="179" customFormat="false" ht="25.5" hidden="false" customHeight="false" outlineLevel="0" collapsed="false">
      <c r="A179" s="45"/>
      <c r="B179" s="46" t="s">
        <v>455</v>
      </c>
      <c r="C179" s="47" t="s">
        <v>551</v>
      </c>
      <c r="D179" s="48" t="s">
        <v>2014</v>
      </c>
      <c r="E179" s="51" t="n">
        <v>128372</v>
      </c>
      <c r="F179" s="65" t="s">
        <v>2015</v>
      </c>
    </row>
    <row r="180" customFormat="false" ht="15" hidden="false" customHeight="false" outlineLevel="0" collapsed="false">
      <c r="A180" s="45"/>
      <c r="B180" s="46" t="s">
        <v>455</v>
      </c>
      <c r="C180" s="47" t="s">
        <v>547</v>
      </c>
      <c r="D180" s="48" t="s">
        <v>2016</v>
      </c>
      <c r="E180" s="51" t="n">
        <v>128372</v>
      </c>
      <c r="F180" s="65" t="s">
        <v>2017</v>
      </c>
    </row>
    <row r="181" customFormat="false" ht="25.5" hidden="false" customHeight="false" outlineLevel="0" collapsed="false">
      <c r="A181" s="45"/>
      <c r="B181" s="46" t="s">
        <v>455</v>
      </c>
      <c r="C181" s="47" t="s">
        <v>532</v>
      </c>
      <c r="D181" s="48" t="s">
        <v>2018</v>
      </c>
      <c r="E181" s="51" t="n">
        <v>128372</v>
      </c>
      <c r="F181" s="65" t="s">
        <v>2019</v>
      </c>
    </row>
    <row r="182" customFormat="false" ht="15" hidden="false" customHeight="false" outlineLevel="0" collapsed="false">
      <c r="A182" s="45"/>
      <c r="B182" s="46" t="s">
        <v>455</v>
      </c>
      <c r="C182" s="47" t="s">
        <v>534</v>
      </c>
      <c r="D182" s="48" t="s">
        <v>2020</v>
      </c>
      <c r="E182" s="51" t="n">
        <v>128372</v>
      </c>
      <c r="F182" s="65" t="s">
        <v>2021</v>
      </c>
    </row>
    <row r="183" customFormat="false" ht="15" hidden="false" customHeight="false" outlineLevel="0" collapsed="false">
      <c r="A183" s="45"/>
      <c r="B183" s="46" t="s">
        <v>455</v>
      </c>
      <c r="C183" s="47" t="s">
        <v>2022</v>
      </c>
      <c r="D183" s="48" t="s">
        <v>2023</v>
      </c>
      <c r="E183" s="51" t="n">
        <v>128372</v>
      </c>
      <c r="F183" s="65" t="s">
        <v>2024</v>
      </c>
    </row>
    <row r="184" customFormat="false" ht="25.5" hidden="false" customHeight="false" outlineLevel="0" collapsed="false">
      <c r="A184" s="45"/>
      <c r="B184" s="46" t="s">
        <v>455</v>
      </c>
      <c r="C184" s="47" t="s">
        <v>551</v>
      </c>
      <c r="D184" s="48" t="s">
        <v>2025</v>
      </c>
      <c r="E184" s="51" t="n">
        <v>128372</v>
      </c>
      <c r="F184" s="65" t="s">
        <v>2026</v>
      </c>
    </row>
    <row r="185" customFormat="false" ht="15" hidden="false" customHeight="false" outlineLevel="0" collapsed="false">
      <c r="A185" s="45"/>
      <c r="B185" s="46" t="s">
        <v>455</v>
      </c>
      <c r="C185" s="47" t="s">
        <v>564</v>
      </c>
      <c r="D185" s="48" t="s">
        <v>2027</v>
      </c>
      <c r="E185" s="51" t="n">
        <v>128372</v>
      </c>
      <c r="F185" s="65" t="s">
        <v>2028</v>
      </c>
    </row>
    <row r="186" customFormat="false" ht="25.5" hidden="false" customHeight="false" outlineLevel="0" collapsed="false">
      <c r="A186" s="45"/>
      <c r="B186" s="46" t="s">
        <v>455</v>
      </c>
      <c r="C186" s="47" t="s">
        <v>532</v>
      </c>
      <c r="D186" s="48" t="s">
        <v>2029</v>
      </c>
      <c r="E186" s="51" t="n">
        <v>128372</v>
      </c>
      <c r="F186" s="65" t="s">
        <v>2030</v>
      </c>
    </row>
    <row r="187" customFormat="false" ht="15" hidden="false" customHeight="false" outlineLevel="0" collapsed="false">
      <c r="A187" s="45"/>
      <c r="B187" s="46" t="s">
        <v>455</v>
      </c>
      <c r="C187" s="47" t="s">
        <v>534</v>
      </c>
      <c r="D187" s="48" t="s">
        <v>2031</v>
      </c>
      <c r="E187" s="51" t="n">
        <v>128372</v>
      </c>
      <c r="F187" s="65" t="s">
        <v>2032</v>
      </c>
    </row>
    <row r="188" customFormat="false" ht="25.5" hidden="false" customHeight="false" outlineLevel="0" collapsed="false">
      <c r="A188" s="45"/>
      <c r="B188" s="46" t="s">
        <v>455</v>
      </c>
      <c r="C188" s="47" t="s">
        <v>551</v>
      </c>
      <c r="D188" s="48" t="s">
        <v>2033</v>
      </c>
      <c r="E188" s="51" t="n">
        <v>128372</v>
      </c>
      <c r="F188" s="65" t="s">
        <v>2034</v>
      </c>
    </row>
    <row r="189" customFormat="false" ht="15" hidden="false" customHeight="false" outlineLevel="0" collapsed="false">
      <c r="A189" s="45"/>
      <c r="B189" s="46" t="s">
        <v>455</v>
      </c>
      <c r="C189" s="47" t="s">
        <v>571</v>
      </c>
      <c r="D189" s="48" t="s">
        <v>2035</v>
      </c>
      <c r="E189" s="51" t="n">
        <v>128372</v>
      </c>
      <c r="F189" s="65" t="s">
        <v>2036</v>
      </c>
    </row>
    <row r="190" customFormat="false" ht="15" hidden="false" customHeight="false" outlineLevel="0" collapsed="false">
      <c r="A190" s="45"/>
      <c r="B190" s="46" t="s">
        <v>455</v>
      </c>
      <c r="C190" s="47" t="s">
        <v>573</v>
      </c>
      <c r="D190" s="48" t="s">
        <v>2037</v>
      </c>
      <c r="E190" s="51" t="n">
        <v>128372</v>
      </c>
      <c r="F190" s="65" t="s">
        <v>2038</v>
      </c>
    </row>
    <row r="191" customFormat="false" ht="25.5" hidden="false" customHeight="false" outlineLevel="0" collapsed="false">
      <c r="A191" s="45"/>
      <c r="B191" s="46" t="s">
        <v>455</v>
      </c>
      <c r="C191" s="47" t="s">
        <v>532</v>
      </c>
      <c r="D191" s="48" t="s">
        <v>2039</v>
      </c>
      <c r="E191" s="51" t="n">
        <v>128372</v>
      </c>
      <c r="F191" s="65" t="s">
        <v>2040</v>
      </c>
    </row>
    <row r="192" customFormat="false" ht="15" hidden="false" customHeight="false" outlineLevel="0" collapsed="false">
      <c r="A192" s="45"/>
      <c r="B192" s="46" t="s">
        <v>455</v>
      </c>
      <c r="C192" s="47" t="s">
        <v>534</v>
      </c>
      <c r="D192" s="48" t="s">
        <v>2041</v>
      </c>
      <c r="E192" s="51" t="n">
        <v>128372</v>
      </c>
      <c r="F192" s="65" t="s">
        <v>2042</v>
      </c>
    </row>
    <row r="193" customFormat="false" ht="25.5" hidden="false" customHeight="false" outlineLevel="0" collapsed="false">
      <c r="A193" s="45"/>
      <c r="B193" s="46" t="s">
        <v>455</v>
      </c>
      <c r="C193" s="47" t="s">
        <v>577</v>
      </c>
      <c r="D193" s="48" t="s">
        <v>2043</v>
      </c>
      <c r="E193" s="51" t="n">
        <v>128372</v>
      </c>
      <c r="F193" s="65" t="s">
        <v>2044</v>
      </c>
    </row>
    <row r="194" customFormat="false" ht="15" hidden="false" customHeight="false" outlineLevel="0" collapsed="false">
      <c r="A194" s="45"/>
      <c r="B194" s="46" t="s">
        <v>455</v>
      </c>
      <c r="C194" s="47" t="s">
        <v>579</v>
      </c>
      <c r="D194" s="48" t="s">
        <v>2045</v>
      </c>
      <c r="E194" s="51" t="n">
        <v>128372</v>
      </c>
      <c r="F194" s="65" t="s">
        <v>2046</v>
      </c>
    </row>
    <row r="195" customFormat="false" ht="15" hidden="false" customHeight="false" outlineLevel="0" collapsed="false">
      <c r="A195" s="45"/>
      <c r="B195" s="46" t="s">
        <v>455</v>
      </c>
      <c r="C195" s="47" t="s">
        <v>581</v>
      </c>
      <c r="D195" s="48" t="s">
        <v>2047</v>
      </c>
      <c r="E195" s="51" t="n">
        <v>128372</v>
      </c>
      <c r="F195" s="65" t="s">
        <v>2048</v>
      </c>
    </row>
    <row r="196" customFormat="false" ht="15" hidden="false" customHeight="false" outlineLevel="0" collapsed="false">
      <c r="A196" s="45"/>
      <c r="B196" s="46" t="s">
        <v>455</v>
      </c>
      <c r="C196" s="47" t="s">
        <v>583</v>
      </c>
      <c r="D196" s="48" t="s">
        <v>2049</v>
      </c>
      <c r="E196" s="51" t="n">
        <v>128372</v>
      </c>
      <c r="F196" s="65" t="s">
        <v>2050</v>
      </c>
    </row>
    <row r="197" customFormat="false" ht="15" hidden="false" customHeight="false" outlineLevel="0" collapsed="false">
      <c r="A197" s="45"/>
      <c r="B197" s="46" t="s">
        <v>455</v>
      </c>
      <c r="C197" s="47" t="s">
        <v>587</v>
      </c>
      <c r="D197" s="48" t="s">
        <v>2051</v>
      </c>
      <c r="E197" s="51" t="n">
        <v>128372</v>
      </c>
      <c r="F197" s="65" t="s">
        <v>2052</v>
      </c>
    </row>
    <row r="198" customFormat="false" ht="15" hidden="false" customHeight="false" outlineLevel="0" collapsed="false">
      <c r="A198" s="45"/>
      <c r="B198" s="46" t="s">
        <v>455</v>
      </c>
      <c r="C198" s="47" t="s">
        <v>589</v>
      </c>
      <c r="D198" s="48" t="s">
        <v>2053</v>
      </c>
      <c r="E198" s="51" t="n">
        <v>128372</v>
      </c>
      <c r="F198" s="65" t="s">
        <v>2054</v>
      </c>
    </row>
    <row r="199" customFormat="false" ht="15" hidden="false" customHeight="false" outlineLevel="0" collapsed="false">
      <c r="A199" s="45"/>
      <c r="B199" s="46" t="s">
        <v>455</v>
      </c>
      <c r="C199" s="47" t="s">
        <v>591</v>
      </c>
      <c r="D199" s="48" t="s">
        <v>2055</v>
      </c>
      <c r="E199" s="51" t="n">
        <v>128372</v>
      </c>
      <c r="F199" s="65" t="s">
        <v>2056</v>
      </c>
    </row>
    <row r="200" customFormat="false" ht="15" hidden="false" customHeight="false" outlineLevel="0" collapsed="false">
      <c r="A200" s="45"/>
      <c r="B200" s="46" t="s">
        <v>455</v>
      </c>
      <c r="C200" s="47" t="s">
        <v>593</v>
      </c>
      <c r="D200" s="48" t="s">
        <v>2057</v>
      </c>
      <c r="E200" s="51" t="n">
        <v>128372</v>
      </c>
      <c r="F200" s="65" t="s">
        <v>2058</v>
      </c>
    </row>
    <row r="201" customFormat="false" ht="25.5" hidden="false" customHeight="false" outlineLevel="0" collapsed="false">
      <c r="A201" s="45"/>
      <c r="B201" s="46" t="s">
        <v>455</v>
      </c>
      <c r="C201" s="47" t="s">
        <v>595</v>
      </c>
      <c r="D201" s="48" t="s">
        <v>2059</v>
      </c>
      <c r="E201" s="51" t="n">
        <v>128372</v>
      </c>
      <c r="F201" s="65" t="s">
        <v>2060</v>
      </c>
    </row>
    <row r="202" customFormat="false" ht="15" hidden="false" customHeight="false" outlineLevel="0" collapsed="false">
      <c r="A202" s="45"/>
      <c r="B202" s="46" t="s">
        <v>455</v>
      </c>
      <c r="C202" s="47" t="s">
        <v>598</v>
      </c>
      <c r="D202" s="48" t="s">
        <v>2061</v>
      </c>
      <c r="E202" s="51" t="n">
        <v>128372</v>
      </c>
      <c r="F202" s="65" t="s">
        <v>2062</v>
      </c>
    </row>
    <row r="203" customFormat="false" ht="15" hidden="false" customHeight="false" outlineLevel="0" collapsed="false">
      <c r="A203" s="45"/>
      <c r="B203" s="46" t="s">
        <v>455</v>
      </c>
      <c r="C203" s="47" t="s">
        <v>600</v>
      </c>
      <c r="D203" s="48" t="s">
        <v>2063</v>
      </c>
      <c r="E203" s="51" t="n">
        <v>128372</v>
      </c>
      <c r="F203" s="65" t="s">
        <v>2064</v>
      </c>
    </row>
    <row r="204" customFormat="false" ht="15" hidden="false" customHeight="false" outlineLevel="0" collapsed="false">
      <c r="A204" s="45"/>
      <c r="B204" s="46" t="s">
        <v>455</v>
      </c>
      <c r="C204" s="47" t="s">
        <v>602</v>
      </c>
      <c r="D204" s="48" t="s">
        <v>2065</v>
      </c>
      <c r="E204" s="51" t="n">
        <v>128372</v>
      </c>
      <c r="F204" s="65" t="s">
        <v>2066</v>
      </c>
    </row>
    <row r="205" customFormat="false" ht="15" hidden="false" customHeight="false" outlineLevel="0" collapsed="false">
      <c r="A205" s="45"/>
      <c r="B205" s="46" t="s">
        <v>455</v>
      </c>
      <c r="C205" s="47" t="s">
        <v>604</v>
      </c>
      <c r="D205" s="48" t="s">
        <v>2067</v>
      </c>
      <c r="E205" s="51" t="n">
        <v>128372</v>
      </c>
      <c r="F205" s="65" t="s">
        <v>2068</v>
      </c>
    </row>
    <row r="206" customFormat="false" ht="15" hidden="false" customHeight="false" outlineLevel="0" collapsed="false">
      <c r="A206" s="45"/>
      <c r="B206" s="46" t="s">
        <v>455</v>
      </c>
      <c r="C206" s="47" t="s">
        <v>607</v>
      </c>
      <c r="D206" s="48" t="s">
        <v>2069</v>
      </c>
      <c r="E206" s="51" t="n">
        <v>128372</v>
      </c>
      <c r="F206" s="65" t="s">
        <v>2070</v>
      </c>
    </row>
    <row r="207" customFormat="false" ht="15" hidden="false" customHeight="false" outlineLevel="0" collapsed="false">
      <c r="A207" s="45"/>
      <c r="B207" s="46" t="s">
        <v>455</v>
      </c>
      <c r="C207" s="47" t="s">
        <v>604</v>
      </c>
      <c r="D207" s="48" t="s">
        <v>2071</v>
      </c>
      <c r="E207" s="51" t="n">
        <v>128372</v>
      </c>
      <c r="F207" s="65" t="s">
        <v>2072</v>
      </c>
    </row>
    <row r="208" customFormat="false" ht="25.5" hidden="false" customHeight="false" outlineLevel="0" collapsed="false">
      <c r="A208" s="45"/>
      <c r="B208" s="46" t="s">
        <v>455</v>
      </c>
      <c r="C208" s="47" t="s">
        <v>2073</v>
      </c>
      <c r="D208" s="48" t="s">
        <v>2074</v>
      </c>
      <c r="E208" s="51" t="n">
        <v>128372</v>
      </c>
      <c r="F208" s="65" t="s">
        <v>2075</v>
      </c>
    </row>
    <row r="209" customFormat="false" ht="15" hidden="false" customHeight="false" outlineLevel="0" collapsed="false">
      <c r="A209" s="45"/>
      <c r="B209" s="46" t="s">
        <v>455</v>
      </c>
      <c r="C209" s="47" t="s">
        <v>612</v>
      </c>
      <c r="D209" s="48" t="s">
        <v>2076</v>
      </c>
      <c r="E209" s="51" t="n">
        <v>128372</v>
      </c>
      <c r="F209" s="65" t="s">
        <v>2077</v>
      </c>
    </row>
    <row r="210" customFormat="false" ht="15" hidden="false" customHeight="false" outlineLevel="0" collapsed="false">
      <c r="A210" s="45"/>
      <c r="B210" s="46" t="s">
        <v>455</v>
      </c>
      <c r="C210" s="47" t="s">
        <v>615</v>
      </c>
      <c r="D210" s="48" t="s">
        <v>2078</v>
      </c>
      <c r="E210" s="51" t="n">
        <v>128372</v>
      </c>
      <c r="F210" s="65" t="s">
        <v>2079</v>
      </c>
    </row>
    <row r="211" customFormat="false" ht="25.5" hidden="false" customHeight="false" outlineLevel="0" collapsed="false">
      <c r="A211" s="45"/>
      <c r="B211" s="46" t="s">
        <v>455</v>
      </c>
      <c r="C211" s="47" t="s">
        <v>618</v>
      </c>
      <c r="D211" s="48" t="s">
        <v>2080</v>
      </c>
      <c r="E211" s="51" t="n">
        <v>128372</v>
      </c>
      <c r="F211" s="65" t="s">
        <v>2081</v>
      </c>
    </row>
    <row r="212" customFormat="false" ht="25.5" hidden="false" customHeight="false" outlineLevel="0" collapsed="false">
      <c r="A212" s="45"/>
      <c r="B212" s="46" t="s">
        <v>455</v>
      </c>
      <c r="C212" s="47" t="s">
        <v>2082</v>
      </c>
      <c r="D212" s="48" t="s">
        <v>2083</v>
      </c>
      <c r="E212" s="51" t="n">
        <v>128372</v>
      </c>
      <c r="F212" s="65" t="s">
        <v>2084</v>
      </c>
    </row>
    <row r="213" customFormat="false" ht="15" hidden="false" customHeight="false" outlineLevel="0" collapsed="false">
      <c r="A213" s="45"/>
      <c r="B213" s="46" t="s">
        <v>455</v>
      </c>
      <c r="C213" s="47" t="s">
        <v>624</v>
      </c>
      <c r="D213" s="48" t="s">
        <v>2085</v>
      </c>
      <c r="E213" s="51" t="n">
        <v>128372</v>
      </c>
      <c r="F213" s="65" t="s">
        <v>2086</v>
      </c>
    </row>
    <row r="214" customFormat="false" ht="38.25" hidden="false" customHeight="false" outlineLevel="0" collapsed="false">
      <c r="A214" s="45"/>
      <c r="B214" s="46" t="s">
        <v>455</v>
      </c>
      <c r="C214" s="47" t="s">
        <v>2087</v>
      </c>
      <c r="D214" s="48" t="s">
        <v>2088</v>
      </c>
      <c r="E214" s="51" t="n">
        <v>128372</v>
      </c>
      <c r="F214" s="65" t="s">
        <v>2089</v>
      </c>
    </row>
    <row r="215" customFormat="false" ht="25.5" hidden="false" customHeight="false" outlineLevel="0" collapsed="false">
      <c r="A215" s="45"/>
      <c r="B215" s="46" t="s">
        <v>455</v>
      </c>
      <c r="C215" s="47" t="s">
        <v>630</v>
      </c>
      <c r="D215" s="48" t="s">
        <v>2090</v>
      </c>
      <c r="E215" s="51" t="n">
        <v>128372</v>
      </c>
      <c r="F215" s="65" t="s">
        <v>2091</v>
      </c>
    </row>
    <row r="216" customFormat="false" ht="15" hidden="false" customHeight="false" outlineLevel="0" collapsed="false">
      <c r="A216" s="45"/>
      <c r="B216" s="46" t="s">
        <v>455</v>
      </c>
      <c r="C216" s="47" t="s">
        <v>634</v>
      </c>
      <c r="D216" s="48" t="s">
        <v>2092</v>
      </c>
      <c r="E216" s="51" t="n">
        <v>128372</v>
      </c>
      <c r="F216" s="65" t="s">
        <v>2093</v>
      </c>
    </row>
    <row r="217" customFormat="false" ht="15" hidden="false" customHeight="false" outlineLevel="0" collapsed="false">
      <c r="A217" s="45"/>
      <c r="B217" s="46" t="s">
        <v>455</v>
      </c>
      <c r="C217" s="47" t="s">
        <v>638</v>
      </c>
      <c r="D217" s="48" t="s">
        <v>2094</v>
      </c>
      <c r="E217" s="51" t="n">
        <v>128372</v>
      </c>
      <c r="F217" s="65" t="s">
        <v>2095</v>
      </c>
    </row>
    <row r="218" customFormat="false" ht="15" hidden="false" customHeight="false" outlineLevel="0" collapsed="false">
      <c r="A218" s="45"/>
      <c r="B218" s="46" t="s">
        <v>455</v>
      </c>
      <c r="C218" s="47" t="s">
        <v>641</v>
      </c>
      <c r="D218" s="48" t="s">
        <v>2096</v>
      </c>
      <c r="E218" s="51" t="n">
        <v>128372</v>
      </c>
      <c r="F218" s="65" t="s">
        <v>2097</v>
      </c>
    </row>
    <row r="219" customFormat="false" ht="15" hidden="false" customHeight="false" outlineLevel="0" collapsed="false">
      <c r="A219" s="45"/>
      <c r="B219" s="46" t="s">
        <v>455</v>
      </c>
      <c r="C219" s="47" t="s">
        <v>643</v>
      </c>
      <c r="D219" s="48" t="s">
        <v>2098</v>
      </c>
      <c r="E219" s="51" t="n">
        <v>128372</v>
      </c>
      <c r="F219" s="65" t="s">
        <v>2099</v>
      </c>
    </row>
    <row r="220" customFormat="false" ht="15" hidden="false" customHeight="false" outlineLevel="0" collapsed="false">
      <c r="A220" s="45"/>
      <c r="B220" s="46" t="s">
        <v>455</v>
      </c>
      <c r="C220" s="47" t="s">
        <v>645</v>
      </c>
      <c r="D220" s="48" t="s">
        <v>2100</v>
      </c>
      <c r="E220" s="51" t="n">
        <v>128372</v>
      </c>
      <c r="F220" s="65" t="s">
        <v>2101</v>
      </c>
    </row>
    <row r="221" customFormat="false" ht="15" hidden="false" customHeight="false" outlineLevel="0" collapsed="false">
      <c r="A221" s="45"/>
      <c r="B221" s="46" t="s">
        <v>455</v>
      </c>
      <c r="C221" s="47" t="s">
        <v>648</v>
      </c>
      <c r="D221" s="48" t="s">
        <v>2102</v>
      </c>
      <c r="E221" s="51" t="n">
        <v>128372</v>
      </c>
      <c r="F221" s="65" t="s">
        <v>2103</v>
      </c>
    </row>
    <row r="222" customFormat="false" ht="15" hidden="false" customHeight="false" outlineLevel="0" collapsed="false">
      <c r="A222" s="45"/>
      <c r="B222" s="46" t="s">
        <v>455</v>
      </c>
      <c r="C222" s="47" t="s">
        <v>652</v>
      </c>
      <c r="D222" s="48" t="s">
        <v>2104</v>
      </c>
      <c r="E222" s="51" t="n">
        <v>128372</v>
      </c>
      <c r="F222" s="65" t="s">
        <v>2105</v>
      </c>
    </row>
    <row r="223" customFormat="false" ht="15" hidden="false" customHeight="false" outlineLevel="0" collapsed="false">
      <c r="A223" s="45"/>
      <c r="B223" s="46" t="s">
        <v>455</v>
      </c>
      <c r="C223" s="47" t="s">
        <v>638</v>
      </c>
      <c r="D223" s="48" t="s">
        <v>2106</v>
      </c>
      <c r="E223" s="51" t="n">
        <v>128372</v>
      </c>
      <c r="F223" s="65" t="s">
        <v>2107</v>
      </c>
    </row>
    <row r="224" customFormat="false" ht="25.5" hidden="false" customHeight="false" outlineLevel="0" collapsed="false">
      <c r="A224" s="45"/>
      <c r="B224" s="46" t="s">
        <v>455</v>
      </c>
      <c r="C224" s="47" t="s">
        <v>655</v>
      </c>
      <c r="D224" s="48" t="s">
        <v>2108</v>
      </c>
      <c r="E224" s="51" t="n">
        <v>128372</v>
      </c>
      <c r="F224" s="65" t="s">
        <v>2109</v>
      </c>
    </row>
    <row r="225" customFormat="false" ht="15" hidden="false" customHeight="false" outlineLevel="0" collapsed="false">
      <c r="A225" s="45"/>
      <c r="B225" s="46" t="s">
        <v>455</v>
      </c>
      <c r="C225" s="47" t="s">
        <v>657</v>
      </c>
      <c r="D225" s="48" t="s">
        <v>2110</v>
      </c>
      <c r="E225" s="51" t="n">
        <v>128372</v>
      </c>
      <c r="F225" s="65" t="s">
        <v>2111</v>
      </c>
    </row>
    <row r="226" customFormat="false" ht="25.5" hidden="false" customHeight="false" outlineLevel="0" collapsed="false">
      <c r="A226" s="45"/>
      <c r="B226" s="46" t="s">
        <v>455</v>
      </c>
      <c r="C226" s="47" t="s">
        <v>2112</v>
      </c>
      <c r="D226" s="48" t="s">
        <v>2113</v>
      </c>
      <c r="E226" s="51" t="n">
        <v>128372</v>
      </c>
      <c r="F226" s="65" t="s">
        <v>2114</v>
      </c>
    </row>
    <row r="227" customFormat="false" ht="25.5" hidden="false" customHeight="false" outlineLevel="0" collapsed="false">
      <c r="A227" s="45"/>
      <c r="B227" s="46" t="s">
        <v>455</v>
      </c>
      <c r="C227" s="47" t="s">
        <v>663</v>
      </c>
      <c r="D227" s="48" t="s">
        <v>2115</v>
      </c>
      <c r="E227" s="51" t="n">
        <v>128372</v>
      </c>
      <c r="F227" s="65" t="s">
        <v>2116</v>
      </c>
    </row>
    <row r="228" customFormat="false" ht="25.5" hidden="false" customHeight="false" outlineLevel="0" collapsed="false">
      <c r="A228" s="45"/>
      <c r="B228" s="46" t="s">
        <v>455</v>
      </c>
      <c r="C228" s="47" t="s">
        <v>667</v>
      </c>
      <c r="D228" s="48" t="s">
        <v>2117</v>
      </c>
      <c r="E228" s="51" t="n">
        <v>128372</v>
      </c>
      <c r="F228" s="65" t="s">
        <v>2118</v>
      </c>
    </row>
    <row r="229" customFormat="false" ht="15" hidden="false" customHeight="false" outlineLevel="0" collapsed="false">
      <c r="A229" s="45"/>
      <c r="B229" s="46" t="s">
        <v>455</v>
      </c>
      <c r="C229" s="47" t="s">
        <v>671</v>
      </c>
      <c r="D229" s="48" t="s">
        <v>2119</v>
      </c>
      <c r="E229" s="51" t="n">
        <v>128372</v>
      </c>
      <c r="F229" s="65" t="s">
        <v>2120</v>
      </c>
    </row>
    <row r="230" customFormat="false" ht="25.5" hidden="false" customHeight="false" outlineLevel="0" collapsed="false">
      <c r="A230" s="45"/>
      <c r="B230" s="46" t="s">
        <v>455</v>
      </c>
      <c r="C230" s="47" t="s">
        <v>674</v>
      </c>
      <c r="D230" s="48" t="s">
        <v>2121</v>
      </c>
      <c r="E230" s="51" t="n">
        <v>128372</v>
      </c>
      <c r="F230" s="65" t="s">
        <v>2122</v>
      </c>
    </row>
    <row r="231" customFormat="false" ht="25.5" hidden="false" customHeight="false" outlineLevel="0" collapsed="false">
      <c r="A231" s="45"/>
      <c r="B231" s="46" t="s">
        <v>455</v>
      </c>
      <c r="C231" s="47" t="s">
        <v>676</v>
      </c>
      <c r="D231" s="48" t="s">
        <v>2123</v>
      </c>
      <c r="E231" s="51" t="n">
        <v>128372</v>
      </c>
      <c r="F231" s="65" t="s">
        <v>2124</v>
      </c>
    </row>
    <row r="232" customFormat="false" ht="25.5" hidden="false" customHeight="false" outlineLevel="0" collapsed="false">
      <c r="A232" s="45"/>
      <c r="B232" s="46" t="s">
        <v>455</v>
      </c>
      <c r="C232" s="47" t="s">
        <v>2125</v>
      </c>
      <c r="D232" s="48" t="s">
        <v>2126</v>
      </c>
      <c r="E232" s="51" t="n">
        <v>128372</v>
      </c>
      <c r="F232" s="65" t="s">
        <v>2127</v>
      </c>
    </row>
    <row r="233" customFormat="false" ht="15" hidden="false" customHeight="false" outlineLevel="0" collapsed="false">
      <c r="A233" s="45"/>
      <c r="B233" s="46" t="s">
        <v>455</v>
      </c>
      <c r="C233" s="47" t="s">
        <v>529</v>
      </c>
      <c r="D233" s="48" t="s">
        <v>2128</v>
      </c>
      <c r="E233" s="51" t="n">
        <v>128372</v>
      </c>
      <c r="F233" s="65" t="s">
        <v>2129</v>
      </c>
    </row>
    <row r="234" customFormat="false" ht="15" hidden="false" customHeight="false" outlineLevel="0" collapsed="false">
      <c r="A234" s="45"/>
      <c r="B234" s="46" t="s">
        <v>455</v>
      </c>
      <c r="C234" s="47" t="s">
        <v>684</v>
      </c>
      <c r="D234" s="48" t="s">
        <v>2130</v>
      </c>
      <c r="E234" s="51" t="n">
        <v>128372</v>
      </c>
      <c r="F234" s="65" t="s">
        <v>2131</v>
      </c>
    </row>
    <row r="235" customFormat="false" ht="25.5" hidden="false" customHeight="false" outlineLevel="0" collapsed="false">
      <c r="A235" s="45"/>
      <c r="B235" s="46" t="s">
        <v>455</v>
      </c>
      <c r="C235" s="47" t="s">
        <v>688</v>
      </c>
      <c r="D235" s="48" t="s">
        <v>2132</v>
      </c>
      <c r="E235" s="51" t="n">
        <v>128372</v>
      </c>
      <c r="F235" s="65" t="s">
        <v>2133</v>
      </c>
    </row>
    <row r="236" customFormat="false" ht="25.5" hidden="false" customHeight="false" outlineLevel="0" collapsed="false">
      <c r="A236" s="45"/>
      <c r="B236" s="46" t="s">
        <v>455</v>
      </c>
      <c r="C236" s="47" t="s">
        <v>692</v>
      </c>
      <c r="D236" s="48" t="s">
        <v>2134</v>
      </c>
      <c r="E236" s="51" t="n">
        <v>128372</v>
      </c>
      <c r="F236" s="65" t="s">
        <v>2135</v>
      </c>
    </row>
    <row r="237" customFormat="false" ht="25.5" hidden="false" customHeight="false" outlineLevel="0" collapsed="false">
      <c r="A237" s="45"/>
      <c r="B237" s="46" t="s">
        <v>455</v>
      </c>
      <c r="C237" s="47" t="s">
        <v>694</v>
      </c>
      <c r="D237" s="48" t="s">
        <v>2136</v>
      </c>
      <c r="E237" s="51" t="n">
        <v>128372</v>
      </c>
      <c r="F237" s="65" t="s">
        <v>2137</v>
      </c>
    </row>
    <row r="238" customFormat="false" ht="15" hidden="false" customHeight="false" outlineLevel="0" collapsed="false">
      <c r="A238" s="45"/>
      <c r="B238" s="46" t="s">
        <v>455</v>
      </c>
      <c r="C238" s="47" t="s">
        <v>698</v>
      </c>
      <c r="D238" s="48" t="s">
        <v>2138</v>
      </c>
      <c r="E238" s="51" t="n">
        <v>128372</v>
      </c>
      <c r="F238" s="65" t="s">
        <v>2139</v>
      </c>
    </row>
    <row r="239" customFormat="false" ht="25.5" hidden="false" customHeight="false" outlineLevel="0" collapsed="false">
      <c r="A239" s="45"/>
      <c r="B239" s="46" t="s">
        <v>455</v>
      </c>
      <c r="C239" s="47" t="s">
        <v>679</v>
      </c>
      <c r="D239" s="48" t="s">
        <v>2140</v>
      </c>
      <c r="E239" s="51" t="n">
        <v>128372</v>
      </c>
      <c r="F239" s="65" t="s">
        <v>2141</v>
      </c>
    </row>
    <row r="240" customFormat="false" ht="25.5" hidden="false" customHeight="false" outlineLevel="0" collapsed="false">
      <c r="A240" s="45"/>
      <c r="B240" s="46" t="s">
        <v>455</v>
      </c>
      <c r="C240" s="47" t="s">
        <v>704</v>
      </c>
      <c r="D240" s="48" t="s">
        <v>2142</v>
      </c>
      <c r="E240" s="51" t="n">
        <v>128372</v>
      </c>
      <c r="F240" s="65" t="s">
        <v>2143</v>
      </c>
    </row>
    <row r="241" customFormat="false" ht="38.25" hidden="false" customHeight="false" outlineLevel="0" collapsed="false">
      <c r="A241" s="45"/>
      <c r="B241" s="46" t="s">
        <v>455</v>
      </c>
      <c r="C241" s="47" t="s">
        <v>706</v>
      </c>
      <c r="D241" s="48" t="s">
        <v>2144</v>
      </c>
      <c r="E241" s="51" t="n">
        <v>128372</v>
      </c>
      <c r="F241" s="65" t="s">
        <v>2145</v>
      </c>
    </row>
    <row r="242" customFormat="false" ht="51" hidden="false" customHeight="false" outlineLevel="0" collapsed="false">
      <c r="A242" s="45"/>
      <c r="B242" s="46" t="s">
        <v>455</v>
      </c>
      <c r="C242" s="47" t="s">
        <v>710</v>
      </c>
      <c r="D242" s="48" t="s">
        <v>2146</v>
      </c>
      <c r="E242" s="51" t="n">
        <v>128372</v>
      </c>
      <c r="F242" s="65" t="s">
        <v>2147</v>
      </c>
    </row>
    <row r="243" customFormat="false" ht="15" hidden="false" customHeight="false" outlineLevel="0" collapsed="false">
      <c r="A243" s="45"/>
      <c r="B243" s="46" t="s">
        <v>455</v>
      </c>
      <c r="C243" s="47" t="s">
        <v>712</v>
      </c>
      <c r="D243" s="48" t="s">
        <v>2148</v>
      </c>
      <c r="E243" s="51" t="n">
        <v>128372</v>
      </c>
      <c r="F243" s="65" t="s">
        <v>2149</v>
      </c>
    </row>
    <row r="244" customFormat="false" ht="15" hidden="false" customHeight="false" outlineLevel="0" collapsed="false">
      <c r="A244" s="45"/>
      <c r="B244" s="46" t="s">
        <v>455</v>
      </c>
      <c r="C244" s="47" t="s">
        <v>529</v>
      </c>
      <c r="D244" s="48" t="s">
        <v>2150</v>
      </c>
      <c r="E244" s="51" t="n">
        <v>128372</v>
      </c>
      <c r="F244" s="65" t="s">
        <v>2151</v>
      </c>
    </row>
    <row r="245" customFormat="false" ht="15" hidden="false" customHeight="false" outlineLevel="0" collapsed="false">
      <c r="A245" s="45"/>
      <c r="B245" s="46" t="s">
        <v>455</v>
      </c>
      <c r="C245" s="47" t="s">
        <v>716</v>
      </c>
      <c r="D245" s="48" t="s">
        <v>2152</v>
      </c>
      <c r="E245" s="51" t="n">
        <v>128372</v>
      </c>
      <c r="F245" s="65" t="s">
        <v>2153</v>
      </c>
    </row>
    <row r="246" customFormat="false" ht="15" hidden="false" customHeight="false" outlineLevel="0" collapsed="false">
      <c r="A246" s="45"/>
      <c r="B246" s="46" t="s">
        <v>455</v>
      </c>
      <c r="C246" s="47" t="s">
        <v>718</v>
      </c>
      <c r="D246" s="48" t="s">
        <v>2154</v>
      </c>
      <c r="E246" s="51" t="n">
        <v>128372</v>
      </c>
      <c r="F246" s="65" t="s">
        <v>2155</v>
      </c>
    </row>
    <row r="247" customFormat="false" ht="38.25" hidden="false" customHeight="false" outlineLevel="0" collapsed="false">
      <c r="A247" s="45"/>
      <c r="B247" s="46" t="s">
        <v>455</v>
      </c>
      <c r="C247" s="47" t="s">
        <v>722</v>
      </c>
      <c r="D247" s="48" t="s">
        <v>2156</v>
      </c>
      <c r="E247" s="51" t="n">
        <v>128372</v>
      </c>
      <c r="F247" s="65" t="s">
        <v>2157</v>
      </c>
    </row>
    <row r="248" customFormat="false" ht="25.5" hidden="false" customHeight="false" outlineLevel="0" collapsed="false">
      <c r="A248" s="45"/>
      <c r="B248" s="46" t="s">
        <v>455</v>
      </c>
      <c r="C248" s="47" t="s">
        <v>726</v>
      </c>
      <c r="D248" s="48" t="s">
        <v>2158</v>
      </c>
      <c r="E248" s="51" t="n">
        <v>128372</v>
      </c>
      <c r="F248" s="65" t="s">
        <v>2159</v>
      </c>
    </row>
    <row r="249" customFormat="false" ht="25.5" hidden="false" customHeight="false" outlineLevel="0" collapsed="false">
      <c r="A249" s="45"/>
      <c r="B249" s="46" t="s">
        <v>455</v>
      </c>
      <c r="C249" s="47" t="s">
        <v>728</v>
      </c>
      <c r="D249" s="48" t="s">
        <v>2160</v>
      </c>
      <c r="E249" s="51" t="n">
        <v>128372</v>
      </c>
      <c r="F249" s="65" t="s">
        <v>2161</v>
      </c>
    </row>
    <row r="250" customFormat="false" ht="15" hidden="false" customHeight="false" outlineLevel="0" collapsed="false">
      <c r="A250" s="45"/>
      <c r="B250" s="46" t="s">
        <v>455</v>
      </c>
      <c r="C250" s="47" t="s">
        <v>730</v>
      </c>
      <c r="D250" s="48" t="s">
        <v>2162</v>
      </c>
      <c r="E250" s="51" t="n">
        <v>128372</v>
      </c>
      <c r="F250" s="65" t="s">
        <v>2163</v>
      </c>
    </row>
    <row r="251" customFormat="false" ht="25.5" hidden="false" customHeight="false" outlineLevel="0" collapsed="false">
      <c r="A251" s="45"/>
      <c r="B251" s="46" t="s">
        <v>455</v>
      </c>
      <c r="C251" s="47" t="s">
        <v>464</v>
      </c>
      <c r="D251" s="48" t="s">
        <v>2164</v>
      </c>
      <c r="E251" s="51" t="n">
        <v>128372</v>
      </c>
      <c r="F251" s="65" t="s">
        <v>2165</v>
      </c>
    </row>
    <row r="252" customFormat="false" ht="38.25" hidden="false" customHeight="false" outlineLevel="0" collapsed="false">
      <c r="A252" s="45"/>
      <c r="B252" s="46" t="s">
        <v>455</v>
      </c>
      <c r="C252" s="47" t="s">
        <v>2166</v>
      </c>
      <c r="D252" s="48" t="s">
        <v>2167</v>
      </c>
      <c r="E252" s="51" t="n">
        <v>128372</v>
      </c>
      <c r="F252" s="65" t="s">
        <v>2168</v>
      </c>
    </row>
    <row r="253" customFormat="false" ht="15" hidden="false" customHeight="false" outlineLevel="0" collapsed="false">
      <c r="A253" s="45"/>
      <c r="B253" s="46" t="s">
        <v>455</v>
      </c>
      <c r="C253" s="47" t="s">
        <v>529</v>
      </c>
      <c r="D253" s="48" t="s">
        <v>2169</v>
      </c>
      <c r="E253" s="51" t="n">
        <v>128372</v>
      </c>
      <c r="F253" s="65" t="s">
        <v>2170</v>
      </c>
    </row>
    <row r="254" customFormat="false" ht="25.5" hidden="false" customHeight="false" outlineLevel="0" collapsed="false">
      <c r="A254" s="45"/>
      <c r="B254" s="46" t="s">
        <v>736</v>
      </c>
      <c r="C254" s="47" t="s">
        <v>739</v>
      </c>
      <c r="D254" s="48" t="s">
        <v>2171</v>
      </c>
      <c r="E254" s="51" t="n">
        <v>128372</v>
      </c>
      <c r="F254" s="65" t="s">
        <v>2172</v>
      </c>
    </row>
    <row r="255" customFormat="false" ht="25.5" hidden="false" customHeight="false" outlineLevel="0" collapsed="false">
      <c r="A255" s="45"/>
      <c r="B255" s="46" t="s">
        <v>736</v>
      </c>
      <c r="C255" s="47" t="s">
        <v>741</v>
      </c>
      <c r="D255" s="48" t="s">
        <v>2173</v>
      </c>
      <c r="E255" s="51" t="n">
        <v>128372</v>
      </c>
      <c r="F255" s="65" t="s">
        <v>2174</v>
      </c>
    </row>
    <row r="256" customFormat="false" ht="25.5" hidden="false" customHeight="false" outlineLevel="0" collapsed="false">
      <c r="A256" s="45"/>
      <c r="B256" s="46" t="s">
        <v>736</v>
      </c>
      <c r="C256" s="47" t="s">
        <v>743</v>
      </c>
      <c r="D256" s="48" t="s">
        <v>2175</v>
      </c>
      <c r="E256" s="51" t="n">
        <v>128372</v>
      </c>
      <c r="F256" s="65" t="s">
        <v>2176</v>
      </c>
    </row>
    <row r="257" customFormat="false" ht="25.5" hidden="false" customHeight="false" outlineLevel="0" collapsed="false">
      <c r="A257" s="45"/>
      <c r="B257" s="46" t="s">
        <v>736</v>
      </c>
      <c r="C257" s="47" t="s">
        <v>745</v>
      </c>
      <c r="D257" s="48" t="s">
        <v>2177</v>
      </c>
      <c r="E257" s="51" t="n">
        <v>128372</v>
      </c>
      <c r="F257" s="65" t="s">
        <v>2178</v>
      </c>
    </row>
    <row r="258" customFormat="false" ht="15" hidden="false" customHeight="false" outlineLevel="0" collapsed="false">
      <c r="A258" s="45"/>
      <c r="B258" s="46" t="s">
        <v>736</v>
      </c>
      <c r="C258" s="47" t="s">
        <v>747</v>
      </c>
      <c r="D258" s="48" t="s">
        <v>2179</v>
      </c>
      <c r="E258" s="51" t="n">
        <v>128372</v>
      </c>
      <c r="F258" s="65" t="s">
        <v>2180</v>
      </c>
    </row>
    <row r="259" customFormat="false" ht="25.5" hidden="false" customHeight="false" outlineLevel="0" collapsed="false">
      <c r="A259" s="45"/>
      <c r="B259" s="46" t="s">
        <v>736</v>
      </c>
      <c r="C259" s="47" t="s">
        <v>749</v>
      </c>
      <c r="D259" s="48" t="s">
        <v>2181</v>
      </c>
      <c r="E259" s="51" t="n">
        <v>128372</v>
      </c>
      <c r="F259" s="65" t="s">
        <v>2182</v>
      </c>
    </row>
    <row r="260" customFormat="false" ht="15" hidden="false" customHeight="false" outlineLevel="0" collapsed="false">
      <c r="A260" s="45"/>
      <c r="B260" s="46" t="s">
        <v>736</v>
      </c>
      <c r="C260" s="47" t="s">
        <v>751</v>
      </c>
      <c r="D260" s="48" t="s">
        <v>2183</v>
      </c>
      <c r="E260" s="51" t="n">
        <v>128372</v>
      </c>
      <c r="F260" s="65" t="s">
        <v>2184</v>
      </c>
    </row>
    <row r="261" customFormat="false" ht="15" hidden="false" customHeight="false" outlineLevel="0" collapsed="false">
      <c r="A261" s="45"/>
      <c r="B261" s="46" t="s">
        <v>736</v>
      </c>
      <c r="C261" s="47" t="s">
        <v>753</v>
      </c>
      <c r="D261" s="48" t="s">
        <v>2185</v>
      </c>
      <c r="E261" s="51" t="n">
        <v>128372</v>
      </c>
      <c r="F261" s="65" t="s">
        <v>2186</v>
      </c>
    </row>
    <row r="262" customFormat="false" ht="15" hidden="false" customHeight="false" outlineLevel="0" collapsed="false">
      <c r="A262" s="45"/>
      <c r="B262" s="46" t="s">
        <v>736</v>
      </c>
      <c r="C262" s="47" t="s">
        <v>755</v>
      </c>
      <c r="D262" s="48" t="s">
        <v>2187</v>
      </c>
      <c r="E262" s="51" t="n">
        <v>128372</v>
      </c>
      <c r="F262" s="65" t="s">
        <v>2188</v>
      </c>
    </row>
    <row r="263" customFormat="false" ht="15" hidden="false" customHeight="false" outlineLevel="0" collapsed="false">
      <c r="A263" s="45"/>
      <c r="B263" s="46" t="s">
        <v>736</v>
      </c>
      <c r="C263" s="47" t="s">
        <v>757</v>
      </c>
      <c r="D263" s="48" t="s">
        <v>2189</v>
      </c>
      <c r="E263" s="51" t="n">
        <v>128372</v>
      </c>
      <c r="F263" s="65" t="s">
        <v>2190</v>
      </c>
    </row>
    <row r="264" customFormat="false" ht="25.5" hidden="false" customHeight="false" outlineLevel="0" collapsed="false">
      <c r="A264" s="45"/>
      <c r="B264" s="46" t="s">
        <v>736</v>
      </c>
      <c r="C264" s="47" t="s">
        <v>759</v>
      </c>
      <c r="D264" s="48" t="s">
        <v>2191</v>
      </c>
      <c r="E264" s="51" t="n">
        <v>128372</v>
      </c>
      <c r="F264" s="65" t="s">
        <v>2192</v>
      </c>
    </row>
    <row r="265" customFormat="false" ht="15" hidden="false" customHeight="false" outlineLevel="0" collapsed="false">
      <c r="A265" s="45"/>
      <c r="B265" s="46" t="s">
        <v>736</v>
      </c>
      <c r="C265" s="47" t="s">
        <v>761</v>
      </c>
      <c r="D265" s="48" t="s">
        <v>2193</v>
      </c>
      <c r="E265" s="51" t="n">
        <v>128372</v>
      </c>
      <c r="F265" s="65" t="s">
        <v>2194</v>
      </c>
    </row>
    <row r="266" customFormat="false" ht="25.5" hidden="false" customHeight="false" outlineLevel="0" collapsed="false">
      <c r="A266" s="45"/>
      <c r="B266" s="46" t="s">
        <v>736</v>
      </c>
      <c r="C266" s="47" t="s">
        <v>763</v>
      </c>
      <c r="D266" s="48" t="s">
        <v>2195</v>
      </c>
      <c r="E266" s="51" t="n">
        <v>128372</v>
      </c>
      <c r="F266" s="65" t="s">
        <v>2196</v>
      </c>
    </row>
    <row r="267" customFormat="false" ht="25.5" hidden="false" customHeight="false" outlineLevel="0" collapsed="false">
      <c r="A267" s="45"/>
      <c r="B267" s="46" t="s">
        <v>736</v>
      </c>
      <c r="C267" s="47" t="s">
        <v>765</v>
      </c>
      <c r="D267" s="48" t="s">
        <v>2197</v>
      </c>
      <c r="E267" s="51" t="n">
        <v>128372</v>
      </c>
      <c r="F267" s="65" t="s">
        <v>2198</v>
      </c>
    </row>
    <row r="268" customFormat="false" ht="15" hidden="false" customHeight="false" outlineLevel="0" collapsed="false">
      <c r="A268" s="45"/>
      <c r="B268" s="46" t="s">
        <v>736</v>
      </c>
      <c r="C268" s="47" t="s">
        <v>767</v>
      </c>
      <c r="D268" s="48" t="s">
        <v>2199</v>
      </c>
      <c r="E268" s="51" t="n">
        <v>128372</v>
      </c>
      <c r="F268" s="65" t="s">
        <v>2200</v>
      </c>
    </row>
    <row r="269" customFormat="false" ht="25.5" hidden="false" customHeight="false" outlineLevel="0" collapsed="false">
      <c r="A269" s="45"/>
      <c r="B269" s="46" t="s">
        <v>736</v>
      </c>
      <c r="C269" s="47" t="s">
        <v>769</v>
      </c>
      <c r="D269" s="48" t="s">
        <v>2201</v>
      </c>
      <c r="E269" s="51" t="n">
        <v>128372</v>
      </c>
      <c r="F269" s="65" t="s">
        <v>2202</v>
      </c>
    </row>
    <row r="270" customFormat="false" ht="15" hidden="false" customHeight="false" outlineLevel="0" collapsed="false">
      <c r="A270" s="45"/>
      <c r="B270" s="46" t="s">
        <v>736</v>
      </c>
      <c r="C270" s="47" t="s">
        <v>771</v>
      </c>
      <c r="D270" s="48" t="s">
        <v>2203</v>
      </c>
      <c r="E270" s="51" t="n">
        <v>128372</v>
      </c>
      <c r="F270" s="65" t="s">
        <v>2204</v>
      </c>
    </row>
    <row r="271" customFormat="false" ht="15" hidden="false" customHeight="false" outlineLevel="0" collapsed="false">
      <c r="A271" s="45"/>
      <c r="B271" s="46" t="s">
        <v>736</v>
      </c>
      <c r="C271" s="47" t="s">
        <v>773</v>
      </c>
      <c r="D271" s="48" t="s">
        <v>2205</v>
      </c>
      <c r="E271" s="51" t="n">
        <v>128372</v>
      </c>
      <c r="F271" s="65" t="s">
        <v>2206</v>
      </c>
    </row>
    <row r="272" customFormat="false" ht="25.5" hidden="false" customHeight="false" outlineLevel="0" collapsed="false">
      <c r="A272" s="45"/>
      <c r="B272" s="46" t="s">
        <v>736</v>
      </c>
      <c r="C272" s="47" t="s">
        <v>775</v>
      </c>
      <c r="D272" s="48" t="s">
        <v>2207</v>
      </c>
      <c r="E272" s="51" t="n">
        <v>128372</v>
      </c>
      <c r="F272" s="65" t="s">
        <v>2208</v>
      </c>
    </row>
    <row r="273" customFormat="false" ht="25.5" hidden="false" customHeight="false" outlineLevel="0" collapsed="false">
      <c r="A273" s="45"/>
      <c r="B273" s="46" t="s">
        <v>736</v>
      </c>
      <c r="C273" s="47" t="s">
        <v>777</v>
      </c>
      <c r="D273" s="48" t="s">
        <v>2209</v>
      </c>
      <c r="E273" s="51" t="n">
        <v>128372</v>
      </c>
      <c r="F273" s="65" t="s">
        <v>2210</v>
      </c>
    </row>
    <row r="274" customFormat="false" ht="15" hidden="false" customHeight="false" outlineLevel="0" collapsed="false">
      <c r="A274" s="45"/>
      <c r="B274" s="46" t="s">
        <v>736</v>
      </c>
      <c r="C274" s="47" t="s">
        <v>779</v>
      </c>
      <c r="D274" s="48" t="s">
        <v>2211</v>
      </c>
      <c r="E274" s="51" t="n">
        <v>128372</v>
      </c>
      <c r="F274" s="65" t="s">
        <v>2212</v>
      </c>
    </row>
    <row r="275" customFormat="false" ht="25.5" hidden="false" customHeight="false" outlineLevel="0" collapsed="false">
      <c r="A275" s="45"/>
      <c r="B275" s="46" t="s">
        <v>736</v>
      </c>
      <c r="C275" s="47" t="s">
        <v>783</v>
      </c>
      <c r="D275" s="48" t="s">
        <v>2213</v>
      </c>
      <c r="E275" s="51" t="n">
        <v>128372</v>
      </c>
      <c r="F275" s="65" t="s">
        <v>2214</v>
      </c>
    </row>
    <row r="276" customFormat="false" ht="25.5" hidden="false" customHeight="false" outlineLevel="0" collapsed="false">
      <c r="A276" s="45"/>
      <c r="B276" s="46" t="s">
        <v>736</v>
      </c>
      <c r="C276" s="47" t="s">
        <v>785</v>
      </c>
      <c r="D276" s="48" t="s">
        <v>2215</v>
      </c>
      <c r="E276" s="51" t="n">
        <v>128372</v>
      </c>
      <c r="F276" s="65" t="s">
        <v>2216</v>
      </c>
    </row>
    <row r="277" customFormat="false" ht="25.5" hidden="false" customHeight="false" outlineLevel="0" collapsed="false">
      <c r="A277" s="45"/>
      <c r="B277" s="46" t="s">
        <v>736</v>
      </c>
      <c r="C277" s="47" t="s">
        <v>787</v>
      </c>
      <c r="D277" s="48" t="s">
        <v>2217</v>
      </c>
      <c r="E277" s="51" t="n">
        <v>128372</v>
      </c>
      <c r="F277" s="65" t="s">
        <v>2218</v>
      </c>
    </row>
    <row r="278" customFormat="false" ht="25.5" hidden="false" customHeight="false" outlineLevel="0" collapsed="false">
      <c r="A278" s="45"/>
      <c r="B278" s="46" t="s">
        <v>736</v>
      </c>
      <c r="C278" s="47" t="s">
        <v>791</v>
      </c>
      <c r="D278" s="48" t="s">
        <v>2219</v>
      </c>
      <c r="E278" s="51" t="n">
        <v>128372</v>
      </c>
      <c r="F278" s="65" t="s">
        <v>2220</v>
      </c>
    </row>
    <row r="279" customFormat="false" ht="25.5" hidden="false" customHeight="false" outlineLevel="0" collapsed="false">
      <c r="A279" s="45"/>
      <c r="B279" s="46" t="s">
        <v>736</v>
      </c>
      <c r="C279" s="47" t="s">
        <v>793</v>
      </c>
      <c r="D279" s="48" t="s">
        <v>2221</v>
      </c>
      <c r="E279" s="51" t="n">
        <v>128372</v>
      </c>
      <c r="F279" s="65" t="s">
        <v>2222</v>
      </c>
    </row>
    <row r="280" customFormat="false" ht="25.5" hidden="false" customHeight="false" outlineLevel="0" collapsed="false">
      <c r="A280" s="45"/>
      <c r="B280" s="46" t="s">
        <v>736</v>
      </c>
      <c r="C280" s="47" t="s">
        <v>795</v>
      </c>
      <c r="D280" s="48" t="s">
        <v>2223</v>
      </c>
      <c r="E280" s="51" t="n">
        <v>128372</v>
      </c>
      <c r="F280" s="65" t="s">
        <v>2224</v>
      </c>
    </row>
    <row r="281" customFormat="false" ht="15" hidden="false" customHeight="false" outlineLevel="0" collapsed="false">
      <c r="A281" s="45"/>
      <c r="B281" s="46" t="s">
        <v>736</v>
      </c>
      <c r="C281" s="47" t="s">
        <v>797</v>
      </c>
      <c r="D281" s="48" t="s">
        <v>2225</v>
      </c>
      <c r="E281" s="51" t="n">
        <v>128372</v>
      </c>
      <c r="F281" s="65" t="s">
        <v>2226</v>
      </c>
    </row>
    <row r="282" customFormat="false" ht="25.5" hidden="false" customHeight="false" outlineLevel="0" collapsed="false">
      <c r="A282" s="45"/>
      <c r="B282" s="46" t="s">
        <v>736</v>
      </c>
      <c r="C282" s="47" t="s">
        <v>799</v>
      </c>
      <c r="D282" s="48" t="s">
        <v>2227</v>
      </c>
      <c r="E282" s="51" t="n">
        <v>128372</v>
      </c>
      <c r="F282" s="65" t="s">
        <v>2228</v>
      </c>
    </row>
    <row r="283" customFormat="false" ht="25.5" hidden="false" customHeight="false" outlineLevel="0" collapsed="false">
      <c r="A283" s="45"/>
      <c r="B283" s="46" t="s">
        <v>736</v>
      </c>
      <c r="C283" s="47" t="s">
        <v>801</v>
      </c>
      <c r="D283" s="48" t="s">
        <v>2229</v>
      </c>
      <c r="E283" s="51" t="n">
        <v>128372</v>
      </c>
      <c r="F283" s="65" t="s">
        <v>2230</v>
      </c>
    </row>
    <row r="284" customFormat="false" ht="25.5" hidden="false" customHeight="false" outlineLevel="0" collapsed="false">
      <c r="A284" s="45"/>
      <c r="B284" s="46" t="s">
        <v>736</v>
      </c>
      <c r="C284" s="47" t="s">
        <v>803</v>
      </c>
      <c r="D284" s="48" t="s">
        <v>2231</v>
      </c>
      <c r="E284" s="51" t="n">
        <v>128372</v>
      </c>
      <c r="F284" s="65" t="s">
        <v>2232</v>
      </c>
    </row>
    <row r="285" customFormat="false" ht="25.5" hidden="false" customHeight="false" outlineLevel="0" collapsed="false">
      <c r="A285" s="45"/>
      <c r="B285" s="46" t="s">
        <v>736</v>
      </c>
      <c r="C285" s="47" t="s">
        <v>805</v>
      </c>
      <c r="D285" s="48" t="s">
        <v>2233</v>
      </c>
      <c r="E285" s="51" t="n">
        <v>128372</v>
      </c>
      <c r="F285" s="65" t="s">
        <v>2234</v>
      </c>
    </row>
    <row r="286" customFormat="false" ht="25.5" hidden="false" customHeight="false" outlineLevel="0" collapsed="false">
      <c r="A286" s="45"/>
      <c r="B286" s="46" t="s">
        <v>736</v>
      </c>
      <c r="C286" s="47" t="s">
        <v>807</v>
      </c>
      <c r="D286" s="48" t="s">
        <v>2235</v>
      </c>
      <c r="E286" s="51" t="n">
        <v>128372</v>
      </c>
      <c r="F286" s="65" t="s">
        <v>2236</v>
      </c>
    </row>
    <row r="287" customFormat="false" ht="25.5" hidden="false" customHeight="false" outlineLevel="0" collapsed="false">
      <c r="A287" s="45"/>
      <c r="B287" s="46" t="s">
        <v>736</v>
      </c>
      <c r="C287" s="47" t="s">
        <v>809</v>
      </c>
      <c r="D287" s="48" t="s">
        <v>2237</v>
      </c>
      <c r="E287" s="51" t="n">
        <v>128372</v>
      </c>
      <c r="F287" s="65" t="s">
        <v>2238</v>
      </c>
    </row>
    <row r="288" customFormat="false" ht="15" hidden="false" customHeight="false" outlineLevel="0" collapsed="false">
      <c r="A288" s="45"/>
      <c r="B288" s="46" t="s">
        <v>736</v>
      </c>
      <c r="C288" s="47" t="s">
        <v>811</v>
      </c>
      <c r="D288" s="48" t="s">
        <v>2239</v>
      </c>
      <c r="E288" s="51" t="n">
        <v>128372</v>
      </c>
      <c r="F288" s="65" t="s">
        <v>2240</v>
      </c>
    </row>
    <row r="289" customFormat="false" ht="25.5" hidden="false" customHeight="false" outlineLevel="0" collapsed="false">
      <c r="A289" s="45"/>
      <c r="B289" s="46" t="s">
        <v>736</v>
      </c>
      <c r="C289" s="47" t="s">
        <v>813</v>
      </c>
      <c r="D289" s="48" t="s">
        <v>2241</v>
      </c>
      <c r="E289" s="51" t="n">
        <v>128372</v>
      </c>
      <c r="F289" s="65" t="s">
        <v>2242</v>
      </c>
    </row>
    <row r="290" customFormat="false" ht="25.5" hidden="false" customHeight="false" outlineLevel="0" collapsed="false">
      <c r="A290" s="45"/>
      <c r="B290" s="46" t="s">
        <v>736</v>
      </c>
      <c r="C290" s="47" t="s">
        <v>815</v>
      </c>
      <c r="D290" s="48" t="s">
        <v>2243</v>
      </c>
      <c r="E290" s="51" t="n">
        <v>128372</v>
      </c>
      <c r="F290" s="65" t="s">
        <v>2244</v>
      </c>
    </row>
    <row r="291" customFormat="false" ht="15" hidden="false" customHeight="false" outlineLevel="0" collapsed="false">
      <c r="A291" s="45"/>
      <c r="B291" s="46" t="s">
        <v>736</v>
      </c>
      <c r="C291" s="47" t="s">
        <v>817</v>
      </c>
      <c r="D291" s="48" t="s">
        <v>2245</v>
      </c>
      <c r="E291" s="51" t="n">
        <v>128372</v>
      </c>
      <c r="F291" s="65" t="s">
        <v>2246</v>
      </c>
    </row>
    <row r="292" customFormat="false" ht="15" hidden="false" customHeight="false" outlineLevel="0" collapsed="false">
      <c r="A292" s="45"/>
      <c r="B292" s="46" t="s">
        <v>736</v>
      </c>
      <c r="C292" s="47" t="s">
        <v>819</v>
      </c>
      <c r="D292" s="48" t="s">
        <v>2247</v>
      </c>
      <c r="E292" s="51" t="n">
        <v>128372</v>
      </c>
      <c r="F292" s="65" t="s">
        <v>2248</v>
      </c>
    </row>
    <row r="293" customFormat="false" ht="25.5" hidden="false" customHeight="false" outlineLevel="0" collapsed="false">
      <c r="A293" s="45"/>
      <c r="B293" s="46" t="s">
        <v>736</v>
      </c>
      <c r="C293" s="47" t="s">
        <v>821</v>
      </c>
      <c r="D293" s="48" t="s">
        <v>2249</v>
      </c>
      <c r="E293" s="51" t="n">
        <v>128372</v>
      </c>
      <c r="F293" s="65" t="s">
        <v>2250</v>
      </c>
    </row>
    <row r="294" customFormat="false" ht="15" hidden="false" customHeight="false" outlineLevel="0" collapsed="false">
      <c r="A294" s="45"/>
      <c r="B294" s="46" t="s">
        <v>736</v>
      </c>
      <c r="C294" s="47" t="s">
        <v>823</v>
      </c>
      <c r="D294" s="48" t="s">
        <v>2251</v>
      </c>
      <c r="E294" s="51" t="n">
        <v>128372</v>
      </c>
      <c r="F294" s="65" t="s">
        <v>2252</v>
      </c>
    </row>
    <row r="295" customFormat="false" ht="25.5" hidden="false" customHeight="false" outlineLevel="0" collapsed="false">
      <c r="A295" s="45"/>
      <c r="B295" s="46" t="s">
        <v>736</v>
      </c>
      <c r="C295" s="47" t="s">
        <v>825</v>
      </c>
      <c r="D295" s="48" t="s">
        <v>2253</v>
      </c>
      <c r="E295" s="51" t="n">
        <v>128372</v>
      </c>
      <c r="F295" s="65" t="s">
        <v>2254</v>
      </c>
    </row>
    <row r="296" customFormat="false" ht="15" hidden="false" customHeight="false" outlineLevel="0" collapsed="false">
      <c r="A296" s="45"/>
      <c r="B296" s="46" t="s">
        <v>736</v>
      </c>
      <c r="C296" s="47" t="s">
        <v>829</v>
      </c>
      <c r="D296" s="48" t="s">
        <v>2255</v>
      </c>
      <c r="E296" s="51" t="n">
        <v>128372</v>
      </c>
      <c r="F296" s="65" t="s">
        <v>2256</v>
      </c>
    </row>
    <row r="297" customFormat="false" ht="15" hidden="false" customHeight="false" outlineLevel="0" collapsed="false">
      <c r="A297" s="45"/>
      <c r="B297" s="46" t="s">
        <v>736</v>
      </c>
      <c r="C297" s="47" t="s">
        <v>833</v>
      </c>
      <c r="D297" s="48" t="s">
        <v>2257</v>
      </c>
      <c r="E297" s="51" t="n">
        <v>128372</v>
      </c>
      <c r="F297" s="65" t="s">
        <v>2258</v>
      </c>
    </row>
    <row r="298" customFormat="false" ht="38.25" hidden="false" customHeight="false" outlineLevel="0" collapsed="false">
      <c r="A298" s="45"/>
      <c r="B298" s="46" t="s">
        <v>736</v>
      </c>
      <c r="C298" s="47" t="s">
        <v>835</v>
      </c>
      <c r="D298" s="48" t="s">
        <v>2259</v>
      </c>
      <c r="E298" s="51" t="n">
        <v>128372</v>
      </c>
      <c r="F298" s="65" t="s">
        <v>2260</v>
      </c>
    </row>
    <row r="299" customFormat="false" ht="38.25" hidden="false" customHeight="false" outlineLevel="0" collapsed="false">
      <c r="A299" s="45"/>
      <c r="B299" s="46" t="s">
        <v>736</v>
      </c>
      <c r="C299" s="47" t="s">
        <v>837</v>
      </c>
      <c r="D299" s="48" t="s">
        <v>2261</v>
      </c>
      <c r="E299" s="51" t="n">
        <v>128372</v>
      </c>
      <c r="F299" s="65" t="s">
        <v>2262</v>
      </c>
    </row>
    <row r="300" customFormat="false" ht="38.25" hidden="false" customHeight="false" outlineLevel="0" collapsed="false">
      <c r="A300" s="45"/>
      <c r="B300" s="46" t="s">
        <v>736</v>
      </c>
      <c r="C300" s="47" t="s">
        <v>839</v>
      </c>
      <c r="D300" s="48" t="s">
        <v>2263</v>
      </c>
      <c r="E300" s="51" t="n">
        <v>128372</v>
      </c>
      <c r="F300" s="65" t="s">
        <v>2264</v>
      </c>
    </row>
    <row r="301" customFormat="false" ht="38.25" hidden="false" customHeight="false" outlineLevel="0" collapsed="false">
      <c r="A301" s="45"/>
      <c r="B301" s="46" t="s">
        <v>736</v>
      </c>
      <c r="C301" s="47" t="s">
        <v>2265</v>
      </c>
      <c r="D301" s="48" t="s">
        <v>2266</v>
      </c>
      <c r="E301" s="51" t="n">
        <v>128372</v>
      </c>
      <c r="F301" s="65" t="s">
        <v>2267</v>
      </c>
    </row>
    <row r="302" customFormat="false" ht="38.25" hidden="false" customHeight="false" outlineLevel="0" collapsed="false">
      <c r="A302" s="45"/>
      <c r="B302" s="46" t="s">
        <v>736</v>
      </c>
      <c r="C302" s="47" t="s">
        <v>843</v>
      </c>
      <c r="D302" s="48" t="s">
        <v>2268</v>
      </c>
      <c r="E302" s="51" t="n">
        <v>128372</v>
      </c>
      <c r="F302" s="65" t="s">
        <v>2269</v>
      </c>
    </row>
    <row r="303" customFormat="false" ht="38.25" hidden="false" customHeight="false" outlineLevel="0" collapsed="false">
      <c r="A303" s="45"/>
      <c r="B303" s="46" t="s">
        <v>736</v>
      </c>
      <c r="C303" s="47" t="s">
        <v>845</v>
      </c>
      <c r="D303" s="48" t="s">
        <v>2270</v>
      </c>
      <c r="E303" s="51" t="n">
        <v>128372</v>
      </c>
      <c r="F303" s="65" t="s">
        <v>2271</v>
      </c>
    </row>
    <row r="304" customFormat="false" ht="38.25" hidden="false" customHeight="false" outlineLevel="0" collapsed="false">
      <c r="A304" s="45"/>
      <c r="B304" s="46" t="s">
        <v>736</v>
      </c>
      <c r="C304" s="47" t="s">
        <v>847</v>
      </c>
      <c r="D304" s="48" t="s">
        <v>2272</v>
      </c>
      <c r="E304" s="51" t="n">
        <v>128372</v>
      </c>
      <c r="F304" s="65" t="s">
        <v>2273</v>
      </c>
    </row>
    <row r="305" customFormat="false" ht="38.25" hidden="false" customHeight="false" outlineLevel="0" collapsed="false">
      <c r="A305" s="45"/>
      <c r="B305" s="46" t="s">
        <v>736</v>
      </c>
      <c r="C305" s="47" t="s">
        <v>849</v>
      </c>
      <c r="D305" s="48" t="s">
        <v>2274</v>
      </c>
      <c r="E305" s="51" t="n">
        <v>128372</v>
      </c>
      <c r="F305" s="65" t="s">
        <v>2275</v>
      </c>
    </row>
    <row r="306" customFormat="false" ht="15" hidden="false" customHeight="false" outlineLevel="0" collapsed="false">
      <c r="A306" s="45"/>
      <c r="B306" s="46" t="s">
        <v>736</v>
      </c>
      <c r="C306" s="47" t="s">
        <v>852</v>
      </c>
      <c r="D306" s="48" t="s">
        <v>2276</v>
      </c>
      <c r="E306" s="51" t="n">
        <v>128372</v>
      </c>
      <c r="F306" s="65" t="s">
        <v>2277</v>
      </c>
    </row>
    <row r="307" customFormat="false" ht="15" hidden="false" customHeight="false" outlineLevel="0" collapsed="false">
      <c r="A307" s="45"/>
      <c r="B307" s="46" t="s">
        <v>736</v>
      </c>
      <c r="C307" s="47" t="s">
        <v>854</v>
      </c>
      <c r="D307" s="48" t="s">
        <v>2278</v>
      </c>
      <c r="E307" s="51" t="n">
        <v>128372</v>
      </c>
      <c r="F307" s="65" t="s">
        <v>2279</v>
      </c>
    </row>
    <row r="308" customFormat="false" ht="15" hidden="false" customHeight="false" outlineLevel="0" collapsed="false">
      <c r="A308" s="45"/>
      <c r="B308" s="46" t="s">
        <v>736</v>
      </c>
      <c r="C308" s="47" t="s">
        <v>856</v>
      </c>
      <c r="D308" s="48" t="s">
        <v>2280</v>
      </c>
      <c r="E308" s="51" t="n">
        <v>128372</v>
      </c>
      <c r="F308" s="65" t="s">
        <v>2281</v>
      </c>
    </row>
    <row r="309" customFormat="false" ht="15" hidden="false" customHeight="false" outlineLevel="0" collapsed="false">
      <c r="A309" s="45"/>
      <c r="B309" s="46" t="s">
        <v>736</v>
      </c>
      <c r="C309" s="47" t="s">
        <v>858</v>
      </c>
      <c r="D309" s="48" t="s">
        <v>2282</v>
      </c>
      <c r="E309" s="51" t="n">
        <v>128372</v>
      </c>
      <c r="F309" s="65" t="s">
        <v>2283</v>
      </c>
    </row>
    <row r="310" customFormat="false" ht="15" hidden="false" customHeight="false" outlineLevel="0" collapsed="false">
      <c r="A310" s="45"/>
      <c r="B310" s="46" t="s">
        <v>736</v>
      </c>
      <c r="C310" s="47" t="s">
        <v>860</v>
      </c>
      <c r="D310" s="48" t="s">
        <v>2284</v>
      </c>
      <c r="E310" s="51" t="n">
        <v>128372</v>
      </c>
      <c r="F310" s="65" t="s">
        <v>2285</v>
      </c>
    </row>
    <row r="311" customFormat="false" ht="15" hidden="false" customHeight="false" outlineLevel="0" collapsed="false">
      <c r="A311" s="45"/>
      <c r="B311" s="46" t="s">
        <v>736</v>
      </c>
      <c r="C311" s="47" t="s">
        <v>862</v>
      </c>
      <c r="D311" s="48" t="s">
        <v>2286</v>
      </c>
      <c r="E311" s="51" t="n">
        <v>128372</v>
      </c>
      <c r="F311" s="65" t="s">
        <v>2287</v>
      </c>
    </row>
    <row r="312" customFormat="false" ht="15" hidden="false" customHeight="false" outlineLevel="0" collapsed="false">
      <c r="A312" s="45"/>
      <c r="B312" s="46" t="s">
        <v>736</v>
      </c>
      <c r="C312" s="47" t="s">
        <v>864</v>
      </c>
      <c r="D312" s="48" t="s">
        <v>2288</v>
      </c>
      <c r="E312" s="51" t="n">
        <v>128372</v>
      </c>
      <c r="F312" s="65" t="s">
        <v>2289</v>
      </c>
    </row>
    <row r="313" customFormat="false" ht="15" hidden="false" customHeight="false" outlineLevel="0" collapsed="false">
      <c r="A313" s="45"/>
      <c r="B313" s="46" t="s">
        <v>736</v>
      </c>
      <c r="C313" s="47" t="s">
        <v>866</v>
      </c>
      <c r="D313" s="48" t="s">
        <v>2290</v>
      </c>
      <c r="E313" s="51" t="n">
        <v>128372</v>
      </c>
      <c r="F313" s="65" t="s">
        <v>2291</v>
      </c>
    </row>
    <row r="314" customFormat="false" ht="15" hidden="false" customHeight="false" outlineLevel="0" collapsed="false">
      <c r="A314" s="45"/>
      <c r="B314" s="46" t="s">
        <v>736</v>
      </c>
      <c r="C314" s="47" t="s">
        <v>868</v>
      </c>
      <c r="D314" s="48" t="s">
        <v>2292</v>
      </c>
      <c r="E314" s="51" t="n">
        <v>128372</v>
      </c>
      <c r="F314" s="65" t="s">
        <v>2293</v>
      </c>
    </row>
    <row r="315" customFormat="false" ht="15" hidden="false" customHeight="false" outlineLevel="0" collapsed="false">
      <c r="A315" s="45"/>
      <c r="B315" s="46" t="s">
        <v>736</v>
      </c>
      <c r="C315" s="47" t="s">
        <v>870</v>
      </c>
      <c r="D315" s="48" t="s">
        <v>2294</v>
      </c>
      <c r="E315" s="51" t="n">
        <v>128372</v>
      </c>
      <c r="F315" s="65" t="s">
        <v>2295</v>
      </c>
    </row>
    <row r="316" customFormat="false" ht="25.5" hidden="false" customHeight="false" outlineLevel="0" collapsed="false">
      <c r="A316" s="45"/>
      <c r="B316" s="46" t="s">
        <v>736</v>
      </c>
      <c r="C316" s="47" t="s">
        <v>872</v>
      </c>
      <c r="D316" s="48" t="s">
        <v>2296</v>
      </c>
      <c r="E316" s="51" t="n">
        <v>128372</v>
      </c>
      <c r="F316" s="65" t="s">
        <v>2297</v>
      </c>
    </row>
    <row r="317" customFormat="false" ht="25.5" hidden="false" customHeight="false" outlineLevel="0" collapsed="false">
      <c r="A317" s="45"/>
      <c r="B317" s="46" t="s">
        <v>736</v>
      </c>
      <c r="C317" s="47" t="s">
        <v>876</v>
      </c>
      <c r="D317" s="48" t="s">
        <v>2298</v>
      </c>
      <c r="E317" s="51" t="n">
        <v>128372</v>
      </c>
      <c r="F317" s="65" t="s">
        <v>2299</v>
      </c>
    </row>
    <row r="318" customFormat="false" ht="15" hidden="false" customHeight="false" outlineLevel="0" collapsed="false">
      <c r="A318" s="45"/>
      <c r="B318" s="46" t="s">
        <v>736</v>
      </c>
      <c r="C318" s="47" t="s">
        <v>880</v>
      </c>
      <c r="D318" s="48" t="s">
        <v>2300</v>
      </c>
      <c r="E318" s="51" t="n">
        <v>128372</v>
      </c>
      <c r="F318" s="65" t="s">
        <v>2301</v>
      </c>
    </row>
    <row r="319" customFormat="false" ht="15" hidden="false" customHeight="false" outlineLevel="0" collapsed="false">
      <c r="A319" s="45"/>
      <c r="B319" s="46" t="s">
        <v>736</v>
      </c>
      <c r="C319" s="47" t="s">
        <v>882</v>
      </c>
      <c r="D319" s="48" t="s">
        <v>2302</v>
      </c>
      <c r="E319" s="51" t="n">
        <v>128372</v>
      </c>
      <c r="F319" s="65" t="s">
        <v>2303</v>
      </c>
    </row>
    <row r="320" customFormat="false" ht="15" hidden="false" customHeight="false" outlineLevel="0" collapsed="false">
      <c r="A320" s="45"/>
      <c r="B320" s="46" t="s">
        <v>736</v>
      </c>
      <c r="C320" s="47" t="s">
        <v>884</v>
      </c>
      <c r="D320" s="48" t="s">
        <v>2304</v>
      </c>
      <c r="E320" s="51" t="n">
        <v>128372</v>
      </c>
      <c r="F320" s="65" t="s">
        <v>2305</v>
      </c>
    </row>
    <row r="321" customFormat="false" ht="25.5" hidden="false" customHeight="false" outlineLevel="0" collapsed="false">
      <c r="A321" s="45"/>
      <c r="B321" s="46" t="s">
        <v>736</v>
      </c>
      <c r="C321" s="47" t="s">
        <v>886</v>
      </c>
      <c r="D321" s="48" t="s">
        <v>2306</v>
      </c>
      <c r="E321" s="51" t="n">
        <v>128372</v>
      </c>
      <c r="F321" s="65" t="s">
        <v>2307</v>
      </c>
    </row>
    <row r="322" customFormat="false" ht="15" hidden="false" customHeight="false" outlineLevel="0" collapsed="false">
      <c r="A322" s="45"/>
      <c r="B322" s="46" t="s">
        <v>736</v>
      </c>
      <c r="C322" s="47" t="s">
        <v>888</v>
      </c>
      <c r="D322" s="48" t="s">
        <v>2308</v>
      </c>
      <c r="E322" s="51" t="n">
        <v>128372</v>
      </c>
      <c r="F322" s="65" t="s">
        <v>2309</v>
      </c>
    </row>
    <row r="323" customFormat="false" ht="15" hidden="false" customHeight="false" outlineLevel="0" collapsed="false">
      <c r="A323" s="45"/>
      <c r="B323" s="46" t="s">
        <v>736</v>
      </c>
      <c r="C323" s="47" t="s">
        <v>890</v>
      </c>
      <c r="D323" s="48" t="s">
        <v>2310</v>
      </c>
      <c r="E323" s="51" t="n">
        <v>128372</v>
      </c>
      <c r="F323" s="65" t="s">
        <v>2311</v>
      </c>
    </row>
    <row r="324" customFormat="false" ht="25.5" hidden="false" customHeight="false" outlineLevel="0" collapsed="false">
      <c r="A324" s="45"/>
      <c r="B324" s="46" t="s">
        <v>736</v>
      </c>
      <c r="C324" s="47" t="s">
        <v>892</v>
      </c>
      <c r="D324" s="48" t="s">
        <v>2312</v>
      </c>
      <c r="E324" s="51" t="n">
        <v>128372</v>
      </c>
      <c r="F324" s="65" t="s">
        <v>2313</v>
      </c>
    </row>
    <row r="325" customFormat="false" ht="25.5" hidden="false" customHeight="false" outlineLevel="0" collapsed="false">
      <c r="A325" s="45"/>
      <c r="B325" s="46" t="s">
        <v>736</v>
      </c>
      <c r="C325" s="47" t="s">
        <v>894</v>
      </c>
      <c r="D325" s="48" t="s">
        <v>2314</v>
      </c>
      <c r="E325" s="51" t="n">
        <v>128372</v>
      </c>
      <c r="F325" s="65" t="s">
        <v>2315</v>
      </c>
    </row>
    <row r="326" customFormat="false" ht="15" hidden="false" customHeight="false" outlineLevel="0" collapsed="false">
      <c r="A326" s="45"/>
      <c r="B326" s="46" t="s">
        <v>736</v>
      </c>
      <c r="C326" s="47" t="s">
        <v>896</v>
      </c>
      <c r="D326" s="48" t="s">
        <v>2316</v>
      </c>
      <c r="E326" s="51" t="n">
        <v>128372</v>
      </c>
      <c r="F326" s="65" t="s">
        <v>2317</v>
      </c>
    </row>
    <row r="327" customFormat="false" ht="15" hidden="false" customHeight="false" outlineLevel="0" collapsed="false">
      <c r="A327" s="45"/>
      <c r="B327" s="46" t="s">
        <v>736</v>
      </c>
      <c r="C327" s="47" t="s">
        <v>898</v>
      </c>
      <c r="D327" s="48" t="s">
        <v>2318</v>
      </c>
      <c r="E327" s="51" t="n">
        <v>128372</v>
      </c>
      <c r="F327" s="65" t="s">
        <v>2319</v>
      </c>
    </row>
    <row r="328" customFormat="false" ht="15" hidden="false" customHeight="false" outlineLevel="0" collapsed="false">
      <c r="A328" s="45"/>
      <c r="B328" s="46" t="s">
        <v>736</v>
      </c>
      <c r="C328" s="47" t="s">
        <v>900</v>
      </c>
      <c r="D328" s="48" t="s">
        <v>2320</v>
      </c>
      <c r="E328" s="51" t="n">
        <v>128372</v>
      </c>
      <c r="F328" s="65" t="s">
        <v>2321</v>
      </c>
    </row>
    <row r="329" customFormat="false" ht="15" hidden="false" customHeight="false" outlineLevel="0" collapsed="false">
      <c r="A329" s="45"/>
      <c r="B329" s="46" t="s">
        <v>736</v>
      </c>
      <c r="C329" s="47" t="s">
        <v>902</v>
      </c>
      <c r="D329" s="48" t="s">
        <v>2322</v>
      </c>
      <c r="E329" s="51" t="n">
        <v>128372</v>
      </c>
      <c r="F329" s="65" t="s">
        <v>2323</v>
      </c>
    </row>
    <row r="330" customFormat="false" ht="25.5" hidden="false" customHeight="false" outlineLevel="0" collapsed="false">
      <c r="A330" s="45"/>
      <c r="B330" s="46" t="s">
        <v>736</v>
      </c>
      <c r="C330" s="47" t="s">
        <v>906</v>
      </c>
      <c r="D330" s="48" t="s">
        <v>2324</v>
      </c>
      <c r="E330" s="51" t="n">
        <v>128372</v>
      </c>
      <c r="F330" s="65" t="s">
        <v>2325</v>
      </c>
    </row>
    <row r="331" customFormat="false" ht="63.75" hidden="false" customHeight="false" outlineLevel="0" collapsed="false">
      <c r="A331" s="45"/>
      <c r="B331" s="46" t="s">
        <v>736</v>
      </c>
      <c r="C331" s="47" t="s">
        <v>908</v>
      </c>
      <c r="D331" s="48" t="s">
        <v>2326</v>
      </c>
      <c r="E331" s="51" t="n">
        <v>128372</v>
      </c>
      <c r="F331" s="65" t="s">
        <v>2327</v>
      </c>
    </row>
    <row r="332" customFormat="false" ht="15" hidden="false" customHeight="false" outlineLevel="0" collapsed="false">
      <c r="A332" s="45"/>
      <c r="B332" s="46" t="s">
        <v>736</v>
      </c>
      <c r="C332" s="47" t="s">
        <v>910</v>
      </c>
      <c r="D332" s="48" t="s">
        <v>2328</v>
      </c>
      <c r="E332" s="51" t="n">
        <v>128372</v>
      </c>
      <c r="F332" s="65" t="s">
        <v>2329</v>
      </c>
    </row>
    <row r="333" customFormat="false" ht="38.25" hidden="false" customHeight="false" outlineLevel="0" collapsed="false">
      <c r="A333" s="45"/>
      <c r="B333" s="46" t="s">
        <v>736</v>
      </c>
      <c r="C333" s="47" t="s">
        <v>914</v>
      </c>
      <c r="D333" s="48" t="s">
        <v>2330</v>
      </c>
      <c r="E333" s="51" t="n">
        <v>128372</v>
      </c>
      <c r="F333" s="65" t="s">
        <v>2331</v>
      </c>
    </row>
    <row r="334" customFormat="false" ht="25.5" hidden="false" customHeight="false" outlineLevel="0" collapsed="false">
      <c r="A334" s="45"/>
      <c r="B334" s="46" t="s">
        <v>736</v>
      </c>
      <c r="C334" s="47" t="s">
        <v>917</v>
      </c>
      <c r="D334" s="48" t="s">
        <v>2332</v>
      </c>
      <c r="E334" s="51" t="n">
        <v>128372</v>
      </c>
      <c r="F334" s="65" t="s">
        <v>2333</v>
      </c>
    </row>
    <row r="335" customFormat="false" ht="15" hidden="false" customHeight="false" outlineLevel="0" collapsed="false">
      <c r="A335" s="45"/>
      <c r="B335" s="46" t="s">
        <v>736</v>
      </c>
      <c r="C335" s="47" t="s">
        <v>921</v>
      </c>
      <c r="D335" s="48" t="s">
        <v>2334</v>
      </c>
      <c r="E335" s="51" t="n">
        <v>128372</v>
      </c>
      <c r="F335" s="65" t="s">
        <v>2335</v>
      </c>
    </row>
    <row r="336" customFormat="false" ht="15" hidden="false" customHeight="false" outlineLevel="0" collapsed="false">
      <c r="A336" s="45"/>
      <c r="B336" s="46" t="s">
        <v>736</v>
      </c>
      <c r="C336" s="47" t="s">
        <v>923</v>
      </c>
      <c r="D336" s="48" t="s">
        <v>2336</v>
      </c>
      <c r="E336" s="51" t="n">
        <v>128372</v>
      </c>
      <c r="F336" s="65" t="s">
        <v>2337</v>
      </c>
    </row>
    <row r="337" customFormat="false" ht="15" hidden="false" customHeight="false" outlineLevel="0" collapsed="false">
      <c r="A337" s="45"/>
      <c r="B337" s="46" t="s">
        <v>736</v>
      </c>
      <c r="C337" s="47" t="s">
        <v>925</v>
      </c>
      <c r="D337" s="48" t="s">
        <v>2338</v>
      </c>
      <c r="E337" s="51" t="n">
        <v>128372</v>
      </c>
      <c r="F337" s="65" t="s">
        <v>2339</v>
      </c>
    </row>
    <row r="338" customFormat="false" ht="15" hidden="false" customHeight="false" outlineLevel="0" collapsed="false">
      <c r="A338" s="45"/>
      <c r="B338" s="46" t="s">
        <v>736</v>
      </c>
      <c r="C338" s="47" t="s">
        <v>927</v>
      </c>
      <c r="D338" s="48" t="s">
        <v>2340</v>
      </c>
      <c r="E338" s="51" t="n">
        <v>128372</v>
      </c>
      <c r="F338" s="65" t="s">
        <v>2341</v>
      </c>
    </row>
    <row r="339" customFormat="false" ht="25.5" hidden="false" customHeight="false" outlineLevel="0" collapsed="false">
      <c r="A339" s="45"/>
      <c r="B339" s="46" t="s">
        <v>736</v>
      </c>
      <c r="C339" s="47" t="s">
        <v>931</v>
      </c>
      <c r="D339" s="48" t="s">
        <v>2342</v>
      </c>
      <c r="E339" s="51" t="n">
        <v>128372</v>
      </c>
      <c r="F339" s="65" t="s">
        <v>2343</v>
      </c>
    </row>
    <row r="340" customFormat="false" ht="15" hidden="false" customHeight="false" outlineLevel="0" collapsed="false">
      <c r="A340" s="45"/>
      <c r="B340" s="46" t="s">
        <v>736</v>
      </c>
      <c r="C340" s="47" t="s">
        <v>933</v>
      </c>
      <c r="D340" s="48" t="s">
        <v>2344</v>
      </c>
      <c r="E340" s="51" t="n">
        <v>128372</v>
      </c>
      <c r="F340" s="65" t="s">
        <v>2345</v>
      </c>
    </row>
    <row r="341" customFormat="false" ht="25.5" hidden="false" customHeight="false" outlineLevel="0" collapsed="false">
      <c r="A341" s="45"/>
      <c r="B341" s="46" t="s">
        <v>736</v>
      </c>
      <c r="C341" s="47" t="s">
        <v>935</v>
      </c>
      <c r="D341" s="48" t="s">
        <v>2346</v>
      </c>
      <c r="E341" s="51" t="n">
        <v>128372</v>
      </c>
      <c r="F341" s="65" t="s">
        <v>2347</v>
      </c>
    </row>
    <row r="342" customFormat="false" ht="25.5" hidden="false" customHeight="false" outlineLevel="0" collapsed="false">
      <c r="A342" s="45"/>
      <c r="B342" s="46" t="s">
        <v>736</v>
      </c>
      <c r="C342" s="47" t="s">
        <v>937</v>
      </c>
      <c r="D342" s="48" t="s">
        <v>2348</v>
      </c>
      <c r="E342" s="51" t="n">
        <v>128372</v>
      </c>
      <c r="F342" s="65" t="s">
        <v>2349</v>
      </c>
    </row>
    <row r="343" customFormat="false" ht="25.5" hidden="false" customHeight="false" outlineLevel="0" collapsed="false">
      <c r="A343" s="45"/>
      <c r="B343" s="46" t="s">
        <v>736</v>
      </c>
      <c r="C343" s="47" t="s">
        <v>765</v>
      </c>
      <c r="D343" s="48" t="s">
        <v>2350</v>
      </c>
      <c r="E343" s="51" t="n">
        <v>128372</v>
      </c>
      <c r="F343" s="65" t="s">
        <v>2351</v>
      </c>
    </row>
    <row r="344" customFormat="false" ht="25.5" hidden="false" customHeight="false" outlineLevel="0" collapsed="false">
      <c r="A344" s="45"/>
      <c r="B344" s="46" t="s">
        <v>736</v>
      </c>
      <c r="C344" s="47" t="s">
        <v>944</v>
      </c>
      <c r="D344" s="48" t="s">
        <v>2352</v>
      </c>
      <c r="E344" s="51" t="n">
        <v>128372</v>
      </c>
      <c r="F344" s="65" t="s">
        <v>2353</v>
      </c>
    </row>
    <row r="345" customFormat="false" ht="38.25" hidden="false" customHeight="false" outlineLevel="0" collapsed="false">
      <c r="A345" s="45"/>
      <c r="B345" s="46" t="s">
        <v>736</v>
      </c>
      <c r="C345" s="47" t="s">
        <v>947</v>
      </c>
      <c r="D345" s="48" t="s">
        <v>2354</v>
      </c>
      <c r="E345" s="51" t="n">
        <v>128372</v>
      </c>
      <c r="F345" s="65" t="s">
        <v>2355</v>
      </c>
    </row>
    <row r="346" customFormat="false" ht="15" hidden="false" customHeight="false" outlineLevel="0" collapsed="false">
      <c r="A346" s="45"/>
      <c r="B346" s="46" t="s">
        <v>736</v>
      </c>
      <c r="C346" s="47" t="s">
        <v>951</v>
      </c>
      <c r="D346" s="48" t="s">
        <v>2356</v>
      </c>
      <c r="E346" s="51" t="n">
        <v>128372</v>
      </c>
      <c r="F346" s="65" t="s">
        <v>2357</v>
      </c>
    </row>
    <row r="347" customFormat="false" ht="25.5" hidden="false" customHeight="false" outlineLevel="0" collapsed="false">
      <c r="A347" s="45"/>
      <c r="B347" s="46" t="s">
        <v>736</v>
      </c>
      <c r="C347" s="47" t="s">
        <v>955</v>
      </c>
      <c r="D347" s="48" t="s">
        <v>2358</v>
      </c>
      <c r="E347" s="51" t="n">
        <v>128372</v>
      </c>
      <c r="F347" s="65" t="s">
        <v>2359</v>
      </c>
    </row>
    <row r="348" customFormat="false" ht="51" hidden="false" customHeight="false" outlineLevel="0" collapsed="false">
      <c r="A348" s="45"/>
      <c r="B348" s="46" t="s">
        <v>736</v>
      </c>
      <c r="C348" s="47" t="s">
        <v>957</v>
      </c>
      <c r="D348" s="48" t="s">
        <v>2360</v>
      </c>
      <c r="E348" s="51" t="n">
        <v>128372</v>
      </c>
      <c r="F348" s="65" t="s">
        <v>2361</v>
      </c>
    </row>
    <row r="349" customFormat="false" ht="25.5" hidden="false" customHeight="false" outlineLevel="0" collapsed="false">
      <c r="A349" s="45"/>
      <c r="B349" s="46" t="s">
        <v>736</v>
      </c>
      <c r="C349" s="47" t="s">
        <v>959</v>
      </c>
      <c r="D349" s="48" t="s">
        <v>2362</v>
      </c>
      <c r="E349" s="51" t="n">
        <v>128372</v>
      </c>
      <c r="F349" s="65" t="s">
        <v>2363</v>
      </c>
    </row>
    <row r="350" customFormat="false" ht="15" hidden="false" customHeight="false" outlineLevel="0" collapsed="false">
      <c r="A350" s="45"/>
      <c r="B350" s="46" t="s">
        <v>736</v>
      </c>
      <c r="C350" s="47" t="s">
        <v>2364</v>
      </c>
      <c r="D350" s="48" t="s">
        <v>2365</v>
      </c>
      <c r="E350" s="51" t="n">
        <v>128372</v>
      </c>
      <c r="F350" s="65" t="s">
        <v>2366</v>
      </c>
    </row>
    <row r="351" customFormat="false" ht="15" hidden="false" customHeight="false" outlineLevel="0" collapsed="false">
      <c r="A351" s="45"/>
      <c r="B351" s="46" t="s">
        <v>736</v>
      </c>
      <c r="C351" s="47" t="s">
        <v>964</v>
      </c>
      <c r="D351" s="48" t="s">
        <v>2367</v>
      </c>
      <c r="E351" s="51" t="n">
        <v>128372</v>
      </c>
      <c r="F351" s="65" t="s">
        <v>2368</v>
      </c>
    </row>
    <row r="352" customFormat="false" ht="25.5" hidden="false" customHeight="false" outlineLevel="0" collapsed="false">
      <c r="A352" s="45"/>
      <c r="B352" s="46" t="s">
        <v>736</v>
      </c>
      <c r="C352" s="47" t="s">
        <v>967</v>
      </c>
      <c r="D352" s="48" t="s">
        <v>2369</v>
      </c>
      <c r="E352" s="51" t="n">
        <v>128372</v>
      </c>
      <c r="F352" s="65" t="s">
        <v>2370</v>
      </c>
    </row>
    <row r="353" customFormat="false" ht="15" hidden="false" customHeight="false" outlineLevel="0" collapsed="false">
      <c r="A353" s="45"/>
      <c r="B353" s="46" t="s">
        <v>736</v>
      </c>
      <c r="C353" s="47" t="s">
        <v>969</v>
      </c>
      <c r="D353" s="48" t="s">
        <v>2371</v>
      </c>
      <c r="E353" s="51" t="n">
        <v>128372</v>
      </c>
      <c r="F353" s="65" t="s">
        <v>2372</v>
      </c>
    </row>
    <row r="354" customFormat="false" ht="25.5" hidden="false" customHeight="false" outlineLevel="0" collapsed="false">
      <c r="A354" s="45"/>
      <c r="B354" s="46" t="s">
        <v>736</v>
      </c>
      <c r="C354" s="47" t="s">
        <v>971</v>
      </c>
      <c r="D354" s="48" t="s">
        <v>2373</v>
      </c>
      <c r="E354" s="51" t="n">
        <v>128372</v>
      </c>
      <c r="F354" s="65" t="s">
        <v>2374</v>
      </c>
    </row>
    <row r="355" customFormat="false" ht="25.5" hidden="false" customHeight="false" outlineLevel="0" collapsed="false">
      <c r="A355" s="45"/>
      <c r="B355" s="46" t="s">
        <v>736</v>
      </c>
      <c r="C355" s="47" t="s">
        <v>974</v>
      </c>
      <c r="D355" s="48" t="s">
        <v>2375</v>
      </c>
      <c r="E355" s="51" t="n">
        <v>128372</v>
      </c>
      <c r="F355" s="65" t="s">
        <v>2376</v>
      </c>
    </row>
    <row r="356" customFormat="false" ht="38.25" hidden="false" customHeight="false" outlineLevel="0" collapsed="false">
      <c r="A356" s="45"/>
      <c r="B356" s="46" t="s">
        <v>736</v>
      </c>
      <c r="C356" s="47" t="s">
        <v>976</v>
      </c>
      <c r="D356" s="48" t="s">
        <v>2377</v>
      </c>
      <c r="E356" s="51" t="n">
        <v>128372</v>
      </c>
      <c r="F356" s="65" t="s">
        <v>2378</v>
      </c>
    </row>
    <row r="357" customFormat="false" ht="38.25" hidden="false" customHeight="false" outlineLevel="0" collapsed="false">
      <c r="A357" s="45"/>
      <c r="B357" s="46" t="s">
        <v>736</v>
      </c>
      <c r="C357" s="47" t="s">
        <v>978</v>
      </c>
      <c r="D357" s="48" t="s">
        <v>2379</v>
      </c>
      <c r="E357" s="51" t="n">
        <v>128372</v>
      </c>
      <c r="F357" s="65" t="s">
        <v>2380</v>
      </c>
    </row>
    <row r="358" customFormat="false" ht="25.5" hidden="false" customHeight="false" outlineLevel="0" collapsed="false">
      <c r="A358" s="45"/>
      <c r="B358" s="46" t="s">
        <v>736</v>
      </c>
      <c r="C358" s="47" t="s">
        <v>980</v>
      </c>
      <c r="D358" s="48" t="s">
        <v>2381</v>
      </c>
      <c r="E358" s="51" t="n">
        <v>128372</v>
      </c>
      <c r="F358" s="65" t="s">
        <v>2382</v>
      </c>
    </row>
    <row r="359" customFormat="false" ht="15" hidden="false" customHeight="false" outlineLevel="0" collapsed="false">
      <c r="A359" s="45"/>
      <c r="B359" s="46" t="s">
        <v>736</v>
      </c>
      <c r="C359" s="47" t="s">
        <v>982</v>
      </c>
      <c r="D359" s="48" t="s">
        <v>2383</v>
      </c>
      <c r="E359" s="51" t="n">
        <v>128372</v>
      </c>
      <c r="F359" s="65" t="s">
        <v>2384</v>
      </c>
    </row>
    <row r="360" customFormat="false" ht="15" hidden="false" customHeight="false" outlineLevel="0" collapsed="false">
      <c r="A360" s="45"/>
      <c r="B360" s="46" t="s">
        <v>736</v>
      </c>
      <c r="C360" s="47" t="s">
        <v>986</v>
      </c>
      <c r="D360" s="48" t="s">
        <v>2385</v>
      </c>
      <c r="E360" s="51" t="n">
        <v>128372</v>
      </c>
      <c r="F360" s="65" t="s">
        <v>2386</v>
      </c>
    </row>
    <row r="361" customFormat="false" ht="15" hidden="false" customHeight="false" outlineLevel="0" collapsed="false">
      <c r="A361" s="45"/>
      <c r="B361" s="46" t="s">
        <v>736</v>
      </c>
      <c r="C361" s="47" t="s">
        <v>988</v>
      </c>
      <c r="D361" s="48" t="s">
        <v>2387</v>
      </c>
      <c r="E361" s="51" t="n">
        <v>128372</v>
      </c>
      <c r="F361" s="65" t="s">
        <v>2388</v>
      </c>
    </row>
    <row r="362" customFormat="false" ht="25.5" hidden="false" customHeight="false" outlineLevel="0" collapsed="false">
      <c r="A362" s="45"/>
      <c r="B362" s="46" t="s">
        <v>736</v>
      </c>
      <c r="C362" s="47" t="s">
        <v>991</v>
      </c>
      <c r="D362" s="48" t="s">
        <v>2389</v>
      </c>
      <c r="E362" s="51" t="n">
        <v>128372</v>
      </c>
      <c r="F362" s="65" t="s">
        <v>2390</v>
      </c>
    </row>
    <row r="363" customFormat="false" ht="15" hidden="false" customHeight="false" outlineLevel="0" collapsed="false">
      <c r="A363" s="45"/>
      <c r="B363" s="46" t="s">
        <v>736</v>
      </c>
      <c r="C363" s="47" t="s">
        <v>994</v>
      </c>
      <c r="D363" s="48" t="s">
        <v>2391</v>
      </c>
      <c r="E363" s="51" t="n">
        <v>128372</v>
      </c>
      <c r="F363" s="65" t="s">
        <v>2392</v>
      </c>
    </row>
    <row r="364" customFormat="false" ht="15" hidden="false" customHeight="false" outlineLevel="0" collapsed="false">
      <c r="A364" s="45"/>
      <c r="B364" s="46" t="s">
        <v>736</v>
      </c>
      <c r="C364" s="47" t="s">
        <v>997</v>
      </c>
      <c r="D364" s="48" t="s">
        <v>2393</v>
      </c>
      <c r="E364" s="51" t="n">
        <v>128372</v>
      </c>
      <c r="F364" s="65" t="s">
        <v>2394</v>
      </c>
    </row>
    <row r="365" customFormat="false" ht="15" hidden="false" customHeight="false" outlineLevel="0" collapsed="false">
      <c r="A365" s="45"/>
      <c r="B365" s="46" t="s">
        <v>736</v>
      </c>
      <c r="C365" s="47" t="s">
        <v>1000</v>
      </c>
      <c r="D365" s="48" t="s">
        <v>2395</v>
      </c>
      <c r="E365" s="51" t="n">
        <v>128372</v>
      </c>
      <c r="F365" s="65" t="s">
        <v>2396</v>
      </c>
    </row>
    <row r="366" customFormat="false" ht="15" hidden="false" customHeight="false" outlineLevel="0" collapsed="false">
      <c r="A366" s="45"/>
      <c r="B366" s="46" t="s">
        <v>736</v>
      </c>
      <c r="C366" s="47" t="s">
        <v>1003</v>
      </c>
      <c r="D366" s="48" t="s">
        <v>2397</v>
      </c>
      <c r="E366" s="51" t="n">
        <v>128372</v>
      </c>
      <c r="F366" s="65" t="s">
        <v>2398</v>
      </c>
    </row>
    <row r="367" customFormat="false" ht="25.5" hidden="false" customHeight="false" outlineLevel="0" collapsed="false">
      <c r="A367" s="45"/>
      <c r="B367" s="46" t="s">
        <v>736</v>
      </c>
      <c r="C367" s="47" t="s">
        <v>1005</v>
      </c>
      <c r="D367" s="48" t="s">
        <v>2399</v>
      </c>
      <c r="E367" s="51" t="n">
        <v>128372</v>
      </c>
      <c r="F367" s="65" t="s">
        <v>2400</v>
      </c>
    </row>
    <row r="368" customFormat="false" ht="15" hidden="false" customHeight="false" outlineLevel="0" collapsed="false">
      <c r="A368" s="45"/>
      <c r="B368" s="46" t="s">
        <v>736</v>
      </c>
      <c r="C368" s="47" t="s">
        <v>1008</v>
      </c>
      <c r="D368" s="48" t="s">
        <v>2401</v>
      </c>
      <c r="E368" s="51" t="n">
        <v>128372</v>
      </c>
      <c r="F368" s="65" t="s">
        <v>2402</v>
      </c>
    </row>
    <row r="369" customFormat="false" ht="15" hidden="false" customHeight="false" outlineLevel="0" collapsed="false">
      <c r="A369" s="45"/>
      <c r="B369" s="46" t="s">
        <v>736</v>
      </c>
      <c r="C369" s="47" t="s">
        <v>1010</v>
      </c>
      <c r="D369" s="48" t="s">
        <v>2403</v>
      </c>
      <c r="E369" s="51" t="n">
        <v>128372</v>
      </c>
      <c r="F369" s="65" t="s">
        <v>2404</v>
      </c>
    </row>
    <row r="370" customFormat="false" ht="38.25" hidden="false" customHeight="false" outlineLevel="0" collapsed="false">
      <c r="A370" s="45"/>
      <c r="B370" s="46" t="s">
        <v>736</v>
      </c>
      <c r="C370" s="47" t="s">
        <v>1012</v>
      </c>
      <c r="D370" s="48" t="s">
        <v>2405</v>
      </c>
      <c r="E370" s="51" t="n">
        <v>128372</v>
      </c>
      <c r="F370" s="65" t="s">
        <v>2406</v>
      </c>
    </row>
    <row r="371" customFormat="false" ht="15" hidden="false" customHeight="false" outlineLevel="0" collapsed="false">
      <c r="A371" s="45"/>
      <c r="B371" s="46" t="s">
        <v>736</v>
      </c>
      <c r="C371" s="47" t="s">
        <v>1016</v>
      </c>
      <c r="D371" s="48" t="s">
        <v>2407</v>
      </c>
      <c r="E371" s="51" t="n">
        <v>128372</v>
      </c>
      <c r="F371" s="65" t="s">
        <v>2408</v>
      </c>
    </row>
    <row r="372" customFormat="false" ht="15" hidden="false" customHeight="false" outlineLevel="0" collapsed="false">
      <c r="A372" s="45"/>
      <c r="B372" s="46" t="s">
        <v>736</v>
      </c>
      <c r="C372" s="47" t="s">
        <v>1019</v>
      </c>
      <c r="D372" s="48" t="s">
        <v>2409</v>
      </c>
      <c r="E372" s="51" t="n">
        <v>128372</v>
      </c>
      <c r="F372" s="65" t="s">
        <v>2410</v>
      </c>
    </row>
    <row r="373" customFormat="false" ht="25.5" hidden="false" customHeight="false" outlineLevel="0" collapsed="false">
      <c r="A373" s="45"/>
      <c r="B373" s="46" t="s">
        <v>736</v>
      </c>
      <c r="C373" s="47" t="s">
        <v>1021</v>
      </c>
      <c r="D373" s="48" t="s">
        <v>2411</v>
      </c>
      <c r="E373" s="51" t="n">
        <v>128372</v>
      </c>
      <c r="F373" s="65" t="s">
        <v>2412</v>
      </c>
    </row>
    <row r="374" customFormat="false" ht="25.5" hidden="false" customHeight="false" outlineLevel="0" collapsed="false">
      <c r="A374" s="45"/>
      <c r="B374" s="46" t="s">
        <v>736</v>
      </c>
      <c r="C374" s="47" t="s">
        <v>1023</v>
      </c>
      <c r="D374" s="48" t="s">
        <v>2413</v>
      </c>
      <c r="E374" s="51" t="n">
        <v>128372</v>
      </c>
      <c r="F374" s="65" t="s">
        <v>2414</v>
      </c>
    </row>
    <row r="375" customFormat="false" ht="15" hidden="false" customHeight="false" outlineLevel="0" collapsed="false">
      <c r="A375" s="45"/>
      <c r="B375" s="46" t="s">
        <v>736</v>
      </c>
      <c r="C375" s="47" t="s">
        <v>1025</v>
      </c>
      <c r="D375" s="48" t="s">
        <v>2415</v>
      </c>
      <c r="E375" s="51" t="n">
        <v>128372</v>
      </c>
      <c r="F375" s="65" t="s">
        <v>2416</v>
      </c>
    </row>
    <row r="376" customFormat="false" ht="25.5" hidden="false" customHeight="false" outlineLevel="0" collapsed="false">
      <c r="A376" s="45"/>
      <c r="B376" s="46" t="s">
        <v>1028</v>
      </c>
      <c r="C376" s="47" t="s">
        <v>1031</v>
      </c>
      <c r="D376" s="48" t="s">
        <v>2417</v>
      </c>
      <c r="E376" s="51" t="n">
        <v>128372</v>
      </c>
      <c r="F376" s="65" t="s">
        <v>2418</v>
      </c>
    </row>
    <row r="377" customFormat="false" ht="25.5" hidden="false" customHeight="false" outlineLevel="0" collapsed="false">
      <c r="A377" s="45"/>
      <c r="B377" s="46" t="s">
        <v>1028</v>
      </c>
      <c r="C377" s="47" t="s">
        <v>1034</v>
      </c>
      <c r="D377" s="48" t="s">
        <v>2419</v>
      </c>
      <c r="E377" s="51" t="n">
        <v>128372</v>
      </c>
      <c r="F377" s="65" t="s">
        <v>2420</v>
      </c>
    </row>
    <row r="378" s="1" customFormat="true" ht="25.5" hidden="false" customHeight="false" outlineLevel="0" collapsed="false">
      <c r="A378" s="45"/>
      <c r="B378" s="46" t="s">
        <v>1028</v>
      </c>
      <c r="C378" s="47" t="s">
        <v>1031</v>
      </c>
      <c r="D378" s="48" t="s">
        <v>2421</v>
      </c>
      <c r="E378" s="51" t="n">
        <v>128372</v>
      </c>
      <c r="F378" s="65" t="s">
        <v>2422</v>
      </c>
    </row>
    <row r="379" s="1" customFormat="true" ht="15" hidden="false" customHeight="false" outlineLevel="0" collapsed="false">
      <c r="A379" s="52" t="n">
        <v>21</v>
      </c>
      <c r="B379" s="46" t="s">
        <v>2423</v>
      </c>
      <c r="C379" s="47" t="s">
        <v>1041</v>
      </c>
      <c r="D379" s="48" t="s">
        <v>2424</v>
      </c>
      <c r="E379" s="51" t="n">
        <v>99988</v>
      </c>
      <c r="F379" s="65" t="s">
        <v>2425</v>
      </c>
    </row>
    <row r="380" customFormat="false" ht="25.5" hidden="false" customHeight="false" outlineLevel="0" collapsed="false">
      <c r="A380" s="52"/>
      <c r="B380" s="46" t="s">
        <v>2423</v>
      </c>
      <c r="C380" s="47" t="s">
        <v>1044</v>
      </c>
      <c r="D380" s="48" t="s">
        <v>2426</v>
      </c>
      <c r="E380" s="51" t="n">
        <v>99988</v>
      </c>
      <c r="F380" s="65" t="s">
        <v>2427</v>
      </c>
    </row>
    <row r="381" customFormat="false" ht="25.5" hidden="false" customHeight="false" outlineLevel="0" collapsed="false">
      <c r="A381" s="52"/>
      <c r="B381" s="46" t="s">
        <v>2423</v>
      </c>
      <c r="C381" s="47" t="s">
        <v>1048</v>
      </c>
      <c r="D381" s="48" t="s">
        <v>2428</v>
      </c>
      <c r="E381" s="51" t="n">
        <v>99988</v>
      </c>
      <c r="F381" s="65" t="s">
        <v>2429</v>
      </c>
    </row>
    <row r="382" customFormat="false" ht="25.5" hidden="false" customHeight="false" outlineLevel="0" collapsed="false">
      <c r="A382" s="52"/>
      <c r="B382" s="46" t="s">
        <v>2423</v>
      </c>
      <c r="C382" s="47" t="s">
        <v>1052</v>
      </c>
      <c r="D382" s="48" t="s">
        <v>2430</v>
      </c>
      <c r="E382" s="51" t="n">
        <v>99988</v>
      </c>
      <c r="F382" s="65" t="s">
        <v>2431</v>
      </c>
    </row>
    <row r="383" customFormat="false" ht="25.5" hidden="false" customHeight="false" outlineLevel="0" collapsed="false">
      <c r="A383" s="52"/>
      <c r="B383" s="46" t="s">
        <v>2423</v>
      </c>
      <c r="C383" s="47" t="s">
        <v>1056</v>
      </c>
      <c r="D383" s="48" t="s">
        <v>2432</v>
      </c>
      <c r="E383" s="51" t="n">
        <v>99988</v>
      </c>
      <c r="F383" s="65" t="s">
        <v>2433</v>
      </c>
    </row>
    <row r="384" customFormat="false" ht="25.5" hidden="false" customHeight="false" outlineLevel="0" collapsed="false">
      <c r="A384" s="52"/>
      <c r="B384" s="46" t="s">
        <v>2423</v>
      </c>
      <c r="C384" s="47" t="s">
        <v>1059</v>
      </c>
      <c r="D384" s="48" t="s">
        <v>2434</v>
      </c>
      <c r="E384" s="51" t="n">
        <v>99988</v>
      </c>
      <c r="F384" s="65" t="s">
        <v>2435</v>
      </c>
    </row>
    <row r="385" customFormat="false" ht="38.25" hidden="false" customHeight="false" outlineLevel="0" collapsed="false">
      <c r="A385" s="52" t="n">
        <v>22</v>
      </c>
      <c r="B385" s="46" t="s">
        <v>1063</v>
      </c>
      <c r="C385" s="47" t="s">
        <v>1066</v>
      </c>
      <c r="D385" s="48" t="s">
        <v>2436</v>
      </c>
      <c r="E385" s="51" t="n">
        <v>135291</v>
      </c>
      <c r="F385" s="65" t="s">
        <v>2437</v>
      </c>
    </row>
    <row r="386" s="1" customFormat="true" ht="15" hidden="false" customHeight="false" outlineLevel="0" collapsed="false">
      <c r="A386" s="43" t="s">
        <v>1113</v>
      </c>
      <c r="B386" s="43"/>
      <c r="C386" s="43"/>
      <c r="D386" s="43"/>
      <c r="E386" s="43"/>
      <c r="F386" s="43"/>
    </row>
    <row r="387" customFormat="false" ht="51" hidden="false" customHeight="false" outlineLevel="0" collapsed="false">
      <c r="A387" s="45" t="n">
        <v>23</v>
      </c>
      <c r="B387" s="46" t="s">
        <v>2438</v>
      </c>
      <c r="C387" s="47" t="s">
        <v>1119</v>
      </c>
      <c r="D387" s="48" t="s">
        <v>2439</v>
      </c>
      <c r="E387" s="51" t="n">
        <v>114688</v>
      </c>
      <c r="F387" s="65" t="s">
        <v>2440</v>
      </c>
    </row>
    <row r="388" customFormat="false" ht="51" hidden="false" customHeight="false" outlineLevel="0" collapsed="false">
      <c r="A388" s="45"/>
      <c r="B388" s="46" t="s">
        <v>2438</v>
      </c>
      <c r="C388" s="47" t="s">
        <v>1121</v>
      </c>
      <c r="D388" s="48" t="s">
        <v>2441</v>
      </c>
      <c r="E388" s="51" t="n">
        <v>114688</v>
      </c>
      <c r="F388" s="65" t="s">
        <v>2442</v>
      </c>
    </row>
    <row r="389" customFormat="false" ht="25.5" hidden="false" customHeight="false" outlineLevel="0" collapsed="false">
      <c r="A389" s="45"/>
      <c r="B389" s="46" t="s">
        <v>2438</v>
      </c>
      <c r="C389" s="47" t="s">
        <v>1123</v>
      </c>
      <c r="D389" s="48" t="s">
        <v>2443</v>
      </c>
      <c r="E389" s="51" t="n">
        <v>114688</v>
      </c>
      <c r="F389" s="65" t="s">
        <v>2444</v>
      </c>
    </row>
    <row r="390" customFormat="false" ht="25.5" hidden="false" customHeight="false" outlineLevel="0" collapsed="false">
      <c r="A390" s="45"/>
      <c r="B390" s="46" t="s">
        <v>2438</v>
      </c>
      <c r="C390" s="47" t="s">
        <v>1125</v>
      </c>
      <c r="D390" s="48" t="s">
        <v>2445</v>
      </c>
      <c r="E390" s="51" t="n">
        <v>114688</v>
      </c>
      <c r="F390" s="65" t="s">
        <v>2446</v>
      </c>
    </row>
    <row r="391" customFormat="false" ht="25.5" hidden="false" customHeight="false" outlineLevel="0" collapsed="false">
      <c r="A391" s="45"/>
      <c r="B391" s="46" t="s">
        <v>2438</v>
      </c>
      <c r="C391" s="47" t="s">
        <v>1129</v>
      </c>
      <c r="D391" s="48" t="s">
        <v>2447</v>
      </c>
      <c r="E391" s="51" t="n">
        <v>114688</v>
      </c>
      <c r="F391" s="65" t="s">
        <v>2448</v>
      </c>
    </row>
    <row r="392" customFormat="false" ht="38.25" hidden="false" customHeight="false" outlineLevel="0" collapsed="false">
      <c r="A392" s="45"/>
      <c r="B392" s="46" t="s">
        <v>2438</v>
      </c>
      <c r="C392" s="47" t="s">
        <v>1131</v>
      </c>
      <c r="D392" s="48" t="s">
        <v>2449</v>
      </c>
      <c r="E392" s="51" t="n">
        <v>114688</v>
      </c>
      <c r="F392" s="65" t="s">
        <v>2450</v>
      </c>
    </row>
    <row r="393" customFormat="false" ht="15" hidden="false" customHeight="false" outlineLevel="0" collapsed="false">
      <c r="A393" s="45"/>
      <c r="B393" s="46" t="s">
        <v>2438</v>
      </c>
      <c r="C393" s="47" t="s">
        <v>1133</v>
      </c>
      <c r="D393" s="48" t="s">
        <v>2451</v>
      </c>
      <c r="E393" s="51" t="n">
        <v>114688</v>
      </c>
      <c r="F393" s="65" t="s">
        <v>2452</v>
      </c>
    </row>
    <row r="394" customFormat="false" ht="15" hidden="false" customHeight="false" outlineLevel="0" collapsed="false">
      <c r="A394" s="67" t="n">
        <v>24</v>
      </c>
      <c r="B394" s="46" t="s">
        <v>2453</v>
      </c>
      <c r="C394" s="47" t="s">
        <v>1140</v>
      </c>
      <c r="D394" s="48" t="s">
        <v>2454</v>
      </c>
      <c r="E394" s="51" t="n">
        <v>68492</v>
      </c>
      <c r="F394" s="65" t="s">
        <v>2455</v>
      </c>
    </row>
    <row r="395" customFormat="false" ht="25.5" hidden="false" customHeight="false" outlineLevel="0" collapsed="false">
      <c r="A395" s="67"/>
      <c r="B395" s="46" t="s">
        <v>2453</v>
      </c>
      <c r="C395" s="47" t="s">
        <v>1142</v>
      </c>
      <c r="D395" s="48" t="s">
        <v>2456</v>
      </c>
      <c r="E395" s="51" t="n">
        <v>68492</v>
      </c>
      <c r="F395" s="65" t="s">
        <v>2457</v>
      </c>
    </row>
    <row r="396" customFormat="false" ht="25.5" hidden="false" customHeight="false" outlineLevel="0" collapsed="false">
      <c r="A396" s="67"/>
      <c r="B396" s="46" t="s">
        <v>2453</v>
      </c>
      <c r="C396" s="47" t="s">
        <v>1146</v>
      </c>
      <c r="D396" s="48" t="s">
        <v>2458</v>
      </c>
      <c r="E396" s="51" t="n">
        <v>68492</v>
      </c>
      <c r="F396" s="65" t="s">
        <v>2459</v>
      </c>
    </row>
    <row r="397" customFormat="false" ht="38.25" hidden="false" customHeight="false" outlineLevel="0" collapsed="false">
      <c r="A397" s="67"/>
      <c r="B397" s="46" t="s">
        <v>2460</v>
      </c>
      <c r="C397" s="47" t="s">
        <v>1152</v>
      </c>
      <c r="D397" s="48" t="s">
        <v>2461</v>
      </c>
      <c r="E397" s="51" t="n">
        <v>68492</v>
      </c>
      <c r="F397" s="65" t="s">
        <v>2462</v>
      </c>
    </row>
    <row r="398" customFormat="false" ht="25.5" hidden="false" customHeight="false" outlineLevel="0" collapsed="false">
      <c r="A398" s="67"/>
      <c r="B398" s="46" t="s">
        <v>2463</v>
      </c>
      <c r="C398" s="47" t="s">
        <v>1158</v>
      </c>
      <c r="D398" s="48" t="s">
        <v>2464</v>
      </c>
      <c r="E398" s="51" t="n">
        <v>68492</v>
      </c>
      <c r="F398" s="65" t="s">
        <v>2465</v>
      </c>
    </row>
    <row r="399" customFormat="false" ht="38.25" hidden="false" customHeight="false" outlineLevel="0" collapsed="false">
      <c r="A399" s="67"/>
      <c r="B399" s="46" t="s">
        <v>2463</v>
      </c>
      <c r="C399" s="47" t="s">
        <v>1160</v>
      </c>
      <c r="D399" s="48" t="s">
        <v>2466</v>
      </c>
      <c r="E399" s="51" t="n">
        <v>68492</v>
      </c>
      <c r="F399" s="65" t="s">
        <v>2467</v>
      </c>
    </row>
    <row r="400" customFormat="false" ht="25.5" hidden="false" customHeight="false" outlineLevel="0" collapsed="false">
      <c r="A400" s="67"/>
      <c r="B400" s="46" t="s">
        <v>2463</v>
      </c>
      <c r="C400" s="47" t="s">
        <v>1164</v>
      </c>
      <c r="D400" s="48" t="s">
        <v>2468</v>
      </c>
      <c r="E400" s="51" t="n">
        <v>68492</v>
      </c>
      <c r="F400" s="65" t="s">
        <v>2469</v>
      </c>
    </row>
    <row r="401" customFormat="false" ht="38.25" hidden="false" customHeight="false" outlineLevel="0" collapsed="false">
      <c r="A401" s="67"/>
      <c r="B401" s="46" t="s">
        <v>2463</v>
      </c>
      <c r="C401" s="47" t="s">
        <v>1166</v>
      </c>
      <c r="D401" s="48" t="s">
        <v>2470</v>
      </c>
      <c r="E401" s="51" t="n">
        <v>68492</v>
      </c>
      <c r="F401" s="65" t="s">
        <v>2471</v>
      </c>
    </row>
    <row r="402" customFormat="false" ht="38.25" hidden="false" customHeight="false" outlineLevel="0" collapsed="false">
      <c r="A402" s="67"/>
      <c r="B402" s="46" t="s">
        <v>2472</v>
      </c>
      <c r="C402" s="47" t="s">
        <v>1172</v>
      </c>
      <c r="D402" s="48" t="s">
        <v>2473</v>
      </c>
      <c r="E402" s="51" t="n">
        <v>68492</v>
      </c>
      <c r="F402" s="65" t="s">
        <v>2474</v>
      </c>
    </row>
    <row r="403" customFormat="false" ht="15" hidden="false" customHeight="false" outlineLevel="0" collapsed="false">
      <c r="A403" s="43" t="s">
        <v>1174</v>
      </c>
      <c r="B403" s="43"/>
      <c r="C403" s="43"/>
      <c r="D403" s="43"/>
      <c r="E403" s="43"/>
      <c r="F403" s="43"/>
    </row>
    <row r="404" customFormat="false" ht="25.5" hidden="false" customHeight="false" outlineLevel="0" collapsed="false">
      <c r="A404" s="45" t="n">
        <v>25</v>
      </c>
      <c r="B404" s="46" t="s">
        <v>2475</v>
      </c>
      <c r="C404" s="47" t="s">
        <v>1180</v>
      </c>
      <c r="D404" s="48" t="s">
        <v>2476</v>
      </c>
      <c r="E404" s="51" t="n">
        <v>71781</v>
      </c>
      <c r="F404" s="65" t="s">
        <v>2477</v>
      </c>
    </row>
    <row r="405" customFormat="false" ht="38.25" hidden="false" customHeight="false" outlineLevel="0" collapsed="false">
      <c r="A405" s="45"/>
      <c r="B405" s="46" t="s">
        <v>2475</v>
      </c>
      <c r="C405" s="47" t="s">
        <v>1182</v>
      </c>
      <c r="D405" s="48" t="s">
        <v>2478</v>
      </c>
      <c r="E405" s="51" t="n">
        <v>71781</v>
      </c>
      <c r="F405" s="65" t="s">
        <v>2479</v>
      </c>
    </row>
    <row r="406" customFormat="false" ht="25.5" hidden="false" customHeight="false" outlineLevel="0" collapsed="false">
      <c r="A406" s="45"/>
      <c r="B406" s="46" t="s">
        <v>2475</v>
      </c>
      <c r="C406" s="47" t="s">
        <v>1184</v>
      </c>
      <c r="D406" s="48" t="s">
        <v>2480</v>
      </c>
      <c r="E406" s="51" t="n">
        <v>71781</v>
      </c>
      <c r="F406" s="65" t="s">
        <v>2481</v>
      </c>
    </row>
    <row r="407" customFormat="false" ht="15" hidden="false" customHeight="false" outlineLevel="0" collapsed="false">
      <c r="A407" s="45"/>
      <c r="B407" s="46" t="s">
        <v>2475</v>
      </c>
      <c r="C407" s="47" t="s">
        <v>1186</v>
      </c>
      <c r="D407" s="48" t="s">
        <v>2482</v>
      </c>
      <c r="E407" s="51" t="n">
        <v>71781</v>
      </c>
      <c r="F407" s="65" t="s">
        <v>2483</v>
      </c>
    </row>
    <row r="408" customFormat="false" ht="15" hidden="false" customHeight="false" outlineLevel="0" collapsed="false">
      <c r="A408" s="45"/>
      <c r="B408" s="46" t="s">
        <v>2475</v>
      </c>
      <c r="C408" s="47" t="s">
        <v>1188</v>
      </c>
      <c r="D408" s="48" t="s">
        <v>2484</v>
      </c>
      <c r="E408" s="51" t="n">
        <v>71781</v>
      </c>
      <c r="F408" s="65" t="s">
        <v>2485</v>
      </c>
    </row>
    <row r="409" customFormat="false" ht="15" hidden="false" customHeight="false" outlineLevel="0" collapsed="false">
      <c r="A409" s="45"/>
      <c r="B409" s="46" t="s">
        <v>2475</v>
      </c>
      <c r="C409" s="47" t="s">
        <v>1190</v>
      </c>
      <c r="D409" s="48" t="s">
        <v>2486</v>
      </c>
      <c r="E409" s="51" t="n">
        <v>71781</v>
      </c>
      <c r="F409" s="65" t="s">
        <v>2487</v>
      </c>
    </row>
    <row r="410" customFormat="false" ht="15" hidden="false" customHeight="false" outlineLevel="0" collapsed="false">
      <c r="A410" s="45"/>
      <c r="B410" s="46" t="s">
        <v>2475</v>
      </c>
      <c r="C410" s="47" t="s">
        <v>1192</v>
      </c>
      <c r="D410" s="48" t="s">
        <v>2488</v>
      </c>
      <c r="E410" s="51" t="n">
        <v>71781</v>
      </c>
      <c r="F410" s="65" t="s">
        <v>2489</v>
      </c>
    </row>
    <row r="411" customFormat="false" ht="38.25" hidden="false" customHeight="false" outlineLevel="0" collapsed="false">
      <c r="A411" s="45"/>
      <c r="B411" s="46" t="s">
        <v>2475</v>
      </c>
      <c r="C411" s="47" t="s">
        <v>2490</v>
      </c>
      <c r="D411" s="48" t="s">
        <v>2491</v>
      </c>
      <c r="E411" s="51" t="n">
        <v>71781</v>
      </c>
      <c r="F411" s="65" t="s">
        <v>2492</v>
      </c>
    </row>
    <row r="412" customFormat="false" ht="38.25" hidden="false" customHeight="false" outlineLevel="0" collapsed="false">
      <c r="A412" s="45"/>
      <c r="B412" s="46" t="s">
        <v>2475</v>
      </c>
      <c r="C412" s="47" t="s">
        <v>1196</v>
      </c>
      <c r="D412" s="48" t="s">
        <v>2493</v>
      </c>
      <c r="E412" s="51" t="n">
        <v>71781</v>
      </c>
      <c r="F412" s="65" t="s">
        <v>2494</v>
      </c>
    </row>
    <row r="413" customFormat="false" ht="25.5" hidden="false" customHeight="false" outlineLevel="0" collapsed="false">
      <c r="A413" s="45"/>
      <c r="B413" s="46" t="s">
        <v>2475</v>
      </c>
      <c r="C413" s="47" t="s">
        <v>1198</v>
      </c>
      <c r="D413" s="48" t="s">
        <v>2495</v>
      </c>
      <c r="E413" s="51" t="n">
        <v>71781</v>
      </c>
      <c r="F413" s="65" t="s">
        <v>2496</v>
      </c>
    </row>
    <row r="414" s="1" customFormat="true" ht="25.5" hidden="false" customHeight="false" outlineLevel="0" collapsed="false">
      <c r="A414" s="45"/>
      <c r="B414" s="46" t="s">
        <v>2475</v>
      </c>
      <c r="C414" s="47" t="s">
        <v>2497</v>
      </c>
      <c r="D414" s="48" t="s">
        <v>2498</v>
      </c>
      <c r="E414" s="51" t="n">
        <v>71781</v>
      </c>
      <c r="F414" s="65" t="s">
        <v>2499</v>
      </c>
    </row>
    <row r="415" s="1" customFormat="true" ht="15" hidden="false" customHeight="false" outlineLevel="0" collapsed="false">
      <c r="A415" s="45"/>
      <c r="B415" s="46" t="s">
        <v>2475</v>
      </c>
      <c r="C415" s="47" t="s">
        <v>2500</v>
      </c>
      <c r="D415" s="48" t="s">
        <v>2501</v>
      </c>
      <c r="E415" s="51" t="n">
        <v>71781</v>
      </c>
      <c r="F415" s="65" t="s">
        <v>2502</v>
      </c>
    </row>
    <row r="416" s="1" customFormat="true" ht="25.5" hidden="false" customHeight="false" outlineLevel="0" collapsed="false">
      <c r="A416" s="45"/>
      <c r="B416" s="46" t="s">
        <v>2475</v>
      </c>
      <c r="C416" s="47" t="s">
        <v>2503</v>
      </c>
      <c r="D416" s="48" t="s">
        <v>2504</v>
      </c>
      <c r="E416" s="51" t="n">
        <v>71781</v>
      </c>
      <c r="F416" s="65" t="s">
        <v>2505</v>
      </c>
    </row>
    <row r="417" s="1" customFormat="true" ht="38.25" hidden="false" customHeight="false" outlineLevel="0" collapsed="false">
      <c r="A417" s="45"/>
      <c r="B417" s="46" t="s">
        <v>2475</v>
      </c>
      <c r="C417" s="47" t="s">
        <v>1206</v>
      </c>
      <c r="D417" s="48" t="s">
        <v>2506</v>
      </c>
      <c r="E417" s="51" t="n">
        <v>71781</v>
      </c>
      <c r="F417" s="65" t="s">
        <v>2507</v>
      </c>
    </row>
    <row r="418" customFormat="false" ht="25.5" hidden="false" customHeight="false" outlineLevel="0" collapsed="false">
      <c r="A418" s="45"/>
      <c r="B418" s="46" t="s">
        <v>2508</v>
      </c>
      <c r="C418" s="47" t="s">
        <v>1212</v>
      </c>
      <c r="D418" s="48" t="s">
        <v>2509</v>
      </c>
      <c r="E418" s="51" t="n">
        <v>71781</v>
      </c>
      <c r="F418" s="65" t="s">
        <v>2510</v>
      </c>
    </row>
    <row r="419" customFormat="false" ht="25.5" hidden="false" customHeight="false" outlineLevel="0" collapsed="false">
      <c r="A419" s="45"/>
      <c r="B419" s="46" t="s">
        <v>2508</v>
      </c>
      <c r="C419" s="47" t="s">
        <v>1214</v>
      </c>
      <c r="D419" s="48" t="s">
        <v>2511</v>
      </c>
      <c r="E419" s="51" t="n">
        <v>71781</v>
      </c>
      <c r="F419" s="50" t="s">
        <v>2512</v>
      </c>
    </row>
    <row r="420" s="1" customFormat="true" ht="38.25" hidden="false" customHeight="false" outlineLevel="0" collapsed="false">
      <c r="A420" s="45"/>
      <c r="B420" s="46" t="s">
        <v>2508</v>
      </c>
      <c r="C420" s="47" t="s">
        <v>1216</v>
      </c>
      <c r="D420" s="48" t="s">
        <v>2513</v>
      </c>
      <c r="E420" s="51" t="n">
        <v>71781</v>
      </c>
      <c r="F420" s="50" t="s">
        <v>2514</v>
      </c>
    </row>
    <row r="421" customFormat="false" ht="15" hidden="false" customHeight="false" outlineLevel="0" collapsed="false">
      <c r="A421" s="45"/>
      <c r="B421" s="46" t="s">
        <v>2515</v>
      </c>
      <c r="C421" s="47" t="s">
        <v>1222</v>
      </c>
      <c r="D421" s="48" t="s">
        <v>2516</v>
      </c>
      <c r="E421" s="51" t="n">
        <v>71781</v>
      </c>
      <c r="F421" s="50" t="s">
        <v>2517</v>
      </c>
    </row>
    <row r="422" customFormat="false" ht="15" hidden="false" customHeight="false" outlineLevel="0" collapsed="false">
      <c r="A422" s="45"/>
      <c r="B422" s="46" t="s">
        <v>2515</v>
      </c>
      <c r="C422" s="47" t="s">
        <v>1224</v>
      </c>
      <c r="D422" s="48" t="s">
        <v>2518</v>
      </c>
      <c r="E422" s="51" t="n">
        <v>71781</v>
      </c>
      <c r="F422" s="50" t="s">
        <v>2519</v>
      </c>
    </row>
    <row r="423" customFormat="false" ht="15" hidden="false" customHeight="false" outlineLevel="0" collapsed="false">
      <c r="A423" s="45"/>
      <c r="B423" s="46" t="s">
        <v>2515</v>
      </c>
      <c r="C423" s="47" t="s">
        <v>1226</v>
      </c>
      <c r="D423" s="48" t="s">
        <v>2520</v>
      </c>
      <c r="E423" s="51" t="n">
        <v>71781</v>
      </c>
      <c r="F423" s="50" t="s">
        <v>2521</v>
      </c>
    </row>
    <row r="424" customFormat="false" ht="25.5" hidden="false" customHeight="false" outlineLevel="0" collapsed="false">
      <c r="A424" s="45"/>
      <c r="B424" s="46" t="s">
        <v>2515</v>
      </c>
      <c r="C424" s="47" t="s">
        <v>1228</v>
      </c>
      <c r="D424" s="48" t="s">
        <v>2522</v>
      </c>
      <c r="E424" s="51" t="n">
        <v>71781</v>
      </c>
      <c r="F424" s="50" t="s">
        <v>2523</v>
      </c>
    </row>
    <row r="425" customFormat="false" ht="25.5" hidden="false" customHeight="false" outlineLevel="0" collapsed="false">
      <c r="A425" s="45"/>
      <c r="B425" s="46" t="s">
        <v>2524</v>
      </c>
      <c r="C425" s="47" t="s">
        <v>1234</v>
      </c>
      <c r="D425" s="48" t="s">
        <v>2525</v>
      </c>
      <c r="E425" s="51" t="n">
        <v>71781</v>
      </c>
      <c r="F425" s="50" t="s">
        <v>2526</v>
      </c>
    </row>
    <row r="426" customFormat="false" ht="15" hidden="false" customHeight="false" outlineLevel="0" collapsed="false">
      <c r="A426" s="45"/>
      <c r="B426" s="46" t="s">
        <v>2524</v>
      </c>
      <c r="C426" s="47" t="s">
        <v>1236</v>
      </c>
      <c r="D426" s="48" t="s">
        <v>2527</v>
      </c>
      <c r="E426" s="51" t="n">
        <v>71781</v>
      </c>
      <c r="F426" s="50" t="s">
        <v>2528</v>
      </c>
    </row>
    <row r="427" customFormat="false" ht="15" hidden="false" customHeight="false" outlineLevel="0" collapsed="false">
      <c r="A427" s="45"/>
      <c r="B427" s="46" t="s">
        <v>2524</v>
      </c>
      <c r="C427" s="47" t="s">
        <v>1238</v>
      </c>
      <c r="D427" s="48" t="s">
        <v>2529</v>
      </c>
      <c r="E427" s="51" t="n">
        <v>71781</v>
      </c>
      <c r="F427" s="50" t="s">
        <v>2530</v>
      </c>
    </row>
    <row r="428" s="1" customFormat="true" ht="15" hidden="false" customHeight="false" outlineLevel="0" collapsed="false">
      <c r="A428" s="45"/>
      <c r="B428" s="46" t="s">
        <v>2524</v>
      </c>
      <c r="C428" s="47" t="s">
        <v>1240</v>
      </c>
      <c r="D428" s="48" t="s">
        <v>2531</v>
      </c>
      <c r="E428" s="51" t="n">
        <v>71781</v>
      </c>
      <c r="F428" s="50" t="s">
        <v>2532</v>
      </c>
    </row>
    <row r="429" s="1" customFormat="true" ht="25.5" hidden="false" customHeight="false" outlineLevel="0" collapsed="false">
      <c r="A429" s="45"/>
      <c r="B429" s="46" t="s">
        <v>2524</v>
      </c>
      <c r="C429" s="47" t="s">
        <v>1242</v>
      </c>
      <c r="D429" s="48" t="s">
        <v>2533</v>
      </c>
      <c r="E429" s="51" t="n">
        <v>71781</v>
      </c>
      <c r="F429" s="50" t="s">
        <v>2534</v>
      </c>
    </row>
    <row r="430" s="1" customFormat="true" ht="25.5" hidden="false" customHeight="false" outlineLevel="0" collapsed="false">
      <c r="A430" s="45"/>
      <c r="B430" s="46" t="s">
        <v>2524</v>
      </c>
      <c r="C430" s="47" t="s">
        <v>2535</v>
      </c>
      <c r="D430" s="48" t="s">
        <v>2536</v>
      </c>
      <c r="E430" s="51" t="n">
        <v>71781</v>
      </c>
      <c r="F430" s="50" t="s">
        <v>2537</v>
      </c>
    </row>
    <row r="431" s="1" customFormat="true" ht="25.5" hidden="false" customHeight="false" outlineLevel="0" collapsed="false">
      <c r="A431" s="45"/>
      <c r="B431" s="46" t="s">
        <v>2524</v>
      </c>
      <c r="C431" s="47" t="s">
        <v>1246</v>
      </c>
      <c r="D431" s="48" t="s">
        <v>2538</v>
      </c>
      <c r="E431" s="51" t="n">
        <v>71781</v>
      </c>
      <c r="F431" s="50" t="s">
        <v>2539</v>
      </c>
    </row>
    <row r="432" s="1" customFormat="true" ht="25.5" hidden="false" customHeight="false" outlineLevel="0" collapsed="false">
      <c r="A432" s="45"/>
      <c r="B432" s="46" t="s">
        <v>2524</v>
      </c>
      <c r="C432" s="47" t="s">
        <v>1248</v>
      </c>
      <c r="D432" s="48" t="s">
        <v>2540</v>
      </c>
      <c r="E432" s="51" t="n">
        <v>71781</v>
      </c>
      <c r="F432" s="50" t="s">
        <v>2541</v>
      </c>
    </row>
    <row r="433" s="1" customFormat="true" ht="25.5" hidden="false" customHeight="false" outlineLevel="0" collapsed="false">
      <c r="A433" s="45"/>
      <c r="B433" s="46" t="s">
        <v>2524</v>
      </c>
      <c r="C433" s="47" t="s">
        <v>1250</v>
      </c>
      <c r="D433" s="48" t="s">
        <v>2542</v>
      </c>
      <c r="E433" s="51" t="n">
        <v>71781</v>
      </c>
      <c r="F433" s="50" t="s">
        <v>2543</v>
      </c>
    </row>
    <row r="434" s="1" customFormat="true" ht="25.5" hidden="false" customHeight="false" outlineLevel="0" collapsed="false">
      <c r="A434" s="45"/>
      <c r="B434" s="46" t="s">
        <v>2524</v>
      </c>
      <c r="C434" s="47" t="s">
        <v>1252</v>
      </c>
      <c r="D434" s="48" t="s">
        <v>2544</v>
      </c>
      <c r="E434" s="51" t="n">
        <v>71781</v>
      </c>
      <c r="F434" s="50" t="s">
        <v>2545</v>
      </c>
    </row>
    <row r="435" customFormat="false" ht="25.5" hidden="false" customHeight="false" outlineLevel="0" collapsed="false">
      <c r="A435" s="45"/>
      <c r="B435" s="46" t="s">
        <v>2546</v>
      </c>
      <c r="C435" s="47" t="s">
        <v>1259</v>
      </c>
      <c r="D435" s="48" t="s">
        <v>2547</v>
      </c>
      <c r="E435" s="51" t="n">
        <v>71781</v>
      </c>
      <c r="F435" s="50" t="s">
        <v>2548</v>
      </c>
    </row>
    <row r="436" customFormat="false" ht="25.5" hidden="false" customHeight="false" outlineLevel="0" collapsed="false">
      <c r="A436" s="45"/>
      <c r="B436" s="46" t="s">
        <v>2546</v>
      </c>
      <c r="C436" s="47" t="s">
        <v>1261</v>
      </c>
      <c r="D436" s="48" t="s">
        <v>2549</v>
      </c>
      <c r="E436" s="51" t="n">
        <v>71781</v>
      </c>
      <c r="F436" s="50" t="s">
        <v>2550</v>
      </c>
    </row>
    <row r="437" customFormat="false" ht="15" hidden="false" customHeight="false" outlineLevel="0" collapsed="false">
      <c r="A437" s="45"/>
      <c r="B437" s="46" t="s">
        <v>2546</v>
      </c>
      <c r="C437" s="47" t="s">
        <v>1263</v>
      </c>
      <c r="D437" s="48" t="s">
        <v>2551</v>
      </c>
      <c r="E437" s="51" t="n">
        <v>71781</v>
      </c>
      <c r="F437" s="50" t="s">
        <v>2552</v>
      </c>
    </row>
    <row r="438" customFormat="false" ht="25.5" hidden="false" customHeight="false" outlineLevel="0" collapsed="false">
      <c r="A438" s="52" t="n">
        <v>26</v>
      </c>
      <c r="B438" s="46" t="s">
        <v>2553</v>
      </c>
      <c r="C438" s="47" t="s">
        <v>1270</v>
      </c>
      <c r="D438" s="48" t="s">
        <v>2554</v>
      </c>
      <c r="E438" s="51" t="n">
        <v>88357</v>
      </c>
      <c r="F438" s="50" t="s">
        <v>2555</v>
      </c>
    </row>
    <row r="439" customFormat="false" ht="15" hidden="false" customHeight="false" outlineLevel="0" collapsed="false">
      <c r="A439" s="52"/>
      <c r="B439" s="46" t="s">
        <v>2553</v>
      </c>
      <c r="C439" s="47" t="s">
        <v>1272</v>
      </c>
      <c r="D439" s="48" t="s">
        <v>2556</v>
      </c>
      <c r="E439" s="51" t="n">
        <v>88357</v>
      </c>
      <c r="F439" s="50" t="s">
        <v>2557</v>
      </c>
    </row>
    <row r="440" customFormat="false" ht="15" hidden="false" customHeight="false" outlineLevel="0" collapsed="false">
      <c r="A440" s="43" t="s">
        <v>1274</v>
      </c>
      <c r="B440" s="43"/>
      <c r="C440" s="43"/>
      <c r="D440" s="43"/>
      <c r="E440" s="43"/>
      <c r="F440" s="68"/>
    </row>
    <row r="441" customFormat="false" ht="63.75" hidden="false" customHeight="false" outlineLevel="0" collapsed="false">
      <c r="A441" s="45" t="n">
        <v>27</v>
      </c>
      <c r="B441" s="46" t="s">
        <v>2558</v>
      </c>
      <c r="C441" s="47" t="s">
        <v>2559</v>
      </c>
      <c r="D441" s="48" t="s">
        <v>2560</v>
      </c>
      <c r="E441" s="51" t="n">
        <v>83037</v>
      </c>
      <c r="F441" s="50" t="s">
        <v>2561</v>
      </c>
    </row>
    <row r="442" customFormat="false" ht="76.5" hidden="false" customHeight="false" outlineLevel="0" collapsed="false">
      <c r="A442" s="45"/>
      <c r="B442" s="46" t="s">
        <v>2558</v>
      </c>
      <c r="C442" s="47" t="s">
        <v>1284</v>
      </c>
      <c r="D442" s="48" t="s">
        <v>2562</v>
      </c>
      <c r="E442" s="51" t="n">
        <v>83037</v>
      </c>
      <c r="F442" s="50" t="s">
        <v>2563</v>
      </c>
    </row>
    <row r="443" customFormat="false" ht="38.25" hidden="false" customHeight="false" outlineLevel="0" collapsed="false">
      <c r="A443" s="45"/>
      <c r="B443" s="46" t="s">
        <v>2558</v>
      </c>
      <c r="C443" s="47" t="s">
        <v>1288</v>
      </c>
      <c r="D443" s="48" t="s">
        <v>2564</v>
      </c>
      <c r="E443" s="51" t="n">
        <v>83037</v>
      </c>
      <c r="F443" s="50" t="s">
        <v>2565</v>
      </c>
    </row>
    <row r="444" customFormat="false" ht="63.75" hidden="false" customHeight="false" outlineLevel="0" collapsed="false">
      <c r="A444" s="45"/>
      <c r="B444" s="46" t="s">
        <v>2566</v>
      </c>
      <c r="C444" s="47" t="s">
        <v>1294</v>
      </c>
      <c r="D444" s="48" t="s">
        <v>2567</v>
      </c>
      <c r="E444" s="51" t="n">
        <v>83037</v>
      </c>
      <c r="F444" s="50" t="s">
        <v>2568</v>
      </c>
    </row>
    <row r="445" customFormat="false" ht="38.25" hidden="false" customHeight="false" outlineLevel="0" collapsed="false">
      <c r="A445" s="52" t="n">
        <v>28</v>
      </c>
      <c r="B445" s="46" t="s">
        <v>2569</v>
      </c>
      <c r="C445" s="47" t="s">
        <v>2570</v>
      </c>
      <c r="D445" s="48" t="s">
        <v>2571</v>
      </c>
      <c r="E445" s="51" t="n">
        <v>171185</v>
      </c>
      <c r="F445" s="50" t="s">
        <v>2572</v>
      </c>
    </row>
    <row r="446" customFormat="false" ht="25.5" hidden="false" customHeight="false" outlineLevel="0" collapsed="false">
      <c r="A446" s="52"/>
      <c r="B446" s="46" t="s">
        <v>2569</v>
      </c>
      <c r="C446" s="47" t="s">
        <v>1304</v>
      </c>
      <c r="D446" s="48" t="s">
        <v>2573</v>
      </c>
      <c r="E446" s="51" t="n">
        <v>171185</v>
      </c>
      <c r="F446" s="50" t="s">
        <v>2574</v>
      </c>
    </row>
    <row r="447" s="1" customFormat="true" ht="153" hidden="false" customHeight="false" outlineLevel="0" collapsed="false">
      <c r="A447" s="62" t="n">
        <v>29</v>
      </c>
      <c r="B447" s="46" t="s">
        <v>2575</v>
      </c>
      <c r="C447" s="47" t="s">
        <v>1311</v>
      </c>
      <c r="D447" s="48" t="s">
        <v>2576</v>
      </c>
      <c r="E447" s="51" t="n">
        <v>99043</v>
      </c>
      <c r="F447" s="50" t="s">
        <v>2577</v>
      </c>
    </row>
    <row r="448" customFormat="false" ht="15" hidden="false" customHeight="false" outlineLevel="0" collapsed="false">
      <c r="A448" s="43" t="s">
        <v>1313</v>
      </c>
      <c r="B448" s="43"/>
      <c r="C448" s="43"/>
      <c r="D448" s="43"/>
      <c r="E448" s="43"/>
      <c r="F448" s="68"/>
    </row>
    <row r="449" customFormat="false" ht="76.5" hidden="false" customHeight="false" outlineLevel="0" collapsed="false">
      <c r="A449" s="52" t="n">
        <v>30</v>
      </c>
      <c r="B449" s="69" t="s">
        <v>2578</v>
      </c>
      <c r="C449" s="59" t="s">
        <v>1319</v>
      </c>
      <c r="D449" s="70" t="s">
        <v>2579</v>
      </c>
      <c r="E449" s="71" t="n">
        <v>132531</v>
      </c>
      <c r="F449" s="72" t="s">
        <v>2580</v>
      </c>
    </row>
    <row r="450" customFormat="false" ht="76.5" hidden="false" customHeight="false" outlineLevel="0" collapsed="false">
      <c r="A450" s="52"/>
      <c r="B450" s="69" t="s">
        <v>2578</v>
      </c>
      <c r="C450" s="59" t="s">
        <v>1321</v>
      </c>
      <c r="D450" s="70" t="s">
        <v>2581</v>
      </c>
      <c r="E450" s="71" t="n">
        <v>132531</v>
      </c>
      <c r="F450" s="72" t="s">
        <v>2582</v>
      </c>
    </row>
    <row r="451" customFormat="false" ht="15" hidden="false" customHeight="false" outlineLevel="0" collapsed="false">
      <c r="A451" s="43" t="s">
        <v>1323</v>
      </c>
      <c r="B451" s="43"/>
      <c r="C451" s="43"/>
      <c r="D451" s="43"/>
      <c r="E451" s="43"/>
      <c r="F451" s="68"/>
    </row>
    <row r="452" s="1" customFormat="true" ht="15" hidden="false" customHeight="false" outlineLevel="0" collapsed="false">
      <c r="A452" s="73" t="n">
        <v>31</v>
      </c>
      <c r="B452" s="69" t="s">
        <v>2583</v>
      </c>
      <c r="C452" s="59" t="s">
        <v>1329</v>
      </c>
      <c r="D452" s="70" t="s">
        <v>2584</v>
      </c>
      <c r="E452" s="71" t="n">
        <v>171230</v>
      </c>
      <c r="F452" s="72" t="s">
        <v>2585</v>
      </c>
    </row>
    <row r="453" s="1" customFormat="true" ht="15" hidden="false" customHeight="false" outlineLevel="0" collapsed="false">
      <c r="A453" s="73" t="n">
        <v>32</v>
      </c>
      <c r="B453" s="69" t="s">
        <v>2586</v>
      </c>
      <c r="C453" s="59" t="s">
        <v>1333</v>
      </c>
      <c r="D453" s="70" t="s">
        <v>2587</v>
      </c>
      <c r="E453" s="71" t="n">
        <v>235441</v>
      </c>
      <c r="F453" s="72" t="s">
        <v>2588</v>
      </c>
    </row>
    <row r="454" s="1" customFormat="true" ht="15" hidden="false" customHeight="false" outlineLevel="0" collapsed="false">
      <c r="A454" s="73" t="n">
        <v>33</v>
      </c>
      <c r="B454" s="69" t="s">
        <v>2589</v>
      </c>
      <c r="C454" s="59" t="s">
        <v>1337</v>
      </c>
      <c r="D454" s="70" t="s">
        <v>2590</v>
      </c>
      <c r="E454" s="71" t="n">
        <v>299653</v>
      </c>
      <c r="F454" s="72" t="s">
        <v>2591</v>
      </c>
    </row>
    <row r="455" s="1" customFormat="true" ht="15" hidden="false" customHeight="false" outlineLevel="0" collapsed="false">
      <c r="A455" s="73" t="n">
        <v>34</v>
      </c>
      <c r="B455" s="69" t="s">
        <v>1326</v>
      </c>
      <c r="C455" s="59" t="s">
        <v>1329</v>
      </c>
      <c r="D455" s="70" t="s">
        <v>2592</v>
      </c>
      <c r="E455" s="71" t="n">
        <v>152895</v>
      </c>
      <c r="F455" s="72" t="s">
        <v>2593</v>
      </c>
    </row>
    <row r="456" s="1" customFormat="true" ht="15" hidden="false" customHeight="false" outlineLevel="0" collapsed="false">
      <c r="A456" s="73" t="n">
        <v>35</v>
      </c>
      <c r="B456" s="69" t="s">
        <v>1332</v>
      </c>
      <c r="C456" s="59" t="s">
        <v>1333</v>
      </c>
      <c r="D456" s="70" t="s">
        <v>2594</v>
      </c>
      <c r="E456" s="71" t="n">
        <v>210230</v>
      </c>
      <c r="F456" s="72" t="s">
        <v>2595</v>
      </c>
    </row>
    <row r="457" s="1" customFormat="true" ht="15" hidden="false" customHeight="false" outlineLevel="0" collapsed="false">
      <c r="A457" s="73" t="n">
        <v>36</v>
      </c>
      <c r="B457" s="69" t="s">
        <v>1336</v>
      </c>
      <c r="C457" s="59" t="s">
        <v>1337</v>
      </c>
      <c r="D457" s="70" t="s">
        <v>2596</v>
      </c>
      <c r="E457" s="71" t="n">
        <v>267566</v>
      </c>
      <c r="F457" s="72" t="s">
        <v>2597</v>
      </c>
    </row>
    <row r="458" s="1" customFormat="true" ht="15" hidden="false" customHeight="false" outlineLevel="0" collapsed="false">
      <c r="A458" s="74" t="n">
        <v>37</v>
      </c>
      <c r="B458" s="75" t="s">
        <v>1340</v>
      </c>
      <c r="C458" s="76" t="s">
        <v>2598</v>
      </c>
      <c r="D458" s="77" t="s">
        <v>2599</v>
      </c>
      <c r="E458" s="78" t="n">
        <v>254651</v>
      </c>
      <c r="F458" s="79" t="s">
        <v>2600</v>
      </c>
    </row>
    <row r="459" s="1" customFormat="true" ht="15" hidden="false" customHeight="false" outlineLevel="0" collapsed="false">
      <c r="A459" s="44" t="n">
        <v>38</v>
      </c>
      <c r="B459" s="80" t="s">
        <v>2601</v>
      </c>
      <c r="C459" s="59" t="s">
        <v>1361</v>
      </c>
      <c r="D459" s="70" t="s">
        <v>2602</v>
      </c>
      <c r="E459" s="71" t="n">
        <v>141650</v>
      </c>
      <c r="F459" s="72" t="s">
        <v>2603</v>
      </c>
    </row>
    <row r="460" s="1" customFormat="true" ht="15" hidden="false" customHeight="false" outlineLevel="0" collapsed="false">
      <c r="A460" s="44" t="n">
        <v>39</v>
      </c>
      <c r="B460" s="80" t="s">
        <v>2604</v>
      </c>
      <c r="C460" s="59" t="s">
        <v>1361</v>
      </c>
      <c r="D460" s="70" t="s">
        <v>2605</v>
      </c>
      <c r="E460" s="71" t="n">
        <v>259733</v>
      </c>
      <c r="F460" s="72" t="s">
        <v>2606</v>
      </c>
    </row>
    <row r="461" s="1" customFormat="true" ht="15" hidden="false" customHeight="false" outlineLevel="0" collapsed="false">
      <c r="A461" s="44" t="n">
        <v>40</v>
      </c>
      <c r="B461" s="80" t="s">
        <v>2607</v>
      </c>
      <c r="C461" s="59" t="s">
        <v>1371</v>
      </c>
      <c r="D461" s="70" t="s">
        <v>2608</v>
      </c>
      <c r="E461" s="71" t="n">
        <v>235649</v>
      </c>
      <c r="F461" s="72" t="s">
        <v>2609</v>
      </c>
    </row>
    <row r="462" s="1" customFormat="true" ht="25.5" hidden="false" customHeight="false" outlineLevel="0" collapsed="false">
      <c r="A462" s="44" t="n">
        <v>41</v>
      </c>
      <c r="B462" s="80" t="s">
        <v>2610</v>
      </c>
      <c r="C462" s="59" t="s">
        <v>1378</v>
      </c>
      <c r="D462" s="70" t="s">
        <v>2611</v>
      </c>
      <c r="E462" s="71" t="n">
        <v>357253</v>
      </c>
      <c r="F462" s="72" t="s">
        <v>2612</v>
      </c>
    </row>
    <row r="463" s="1" customFormat="true" ht="15" hidden="false" customHeight="false" outlineLevel="0" collapsed="false">
      <c r="A463" s="43" t="s">
        <v>1380</v>
      </c>
      <c r="B463" s="43"/>
      <c r="C463" s="43"/>
      <c r="D463" s="43"/>
      <c r="E463" s="43"/>
      <c r="F463" s="68"/>
    </row>
    <row r="464" s="1" customFormat="true" ht="15" hidden="false" customHeight="false" outlineLevel="0" collapsed="false">
      <c r="A464" s="52" t="n">
        <v>42</v>
      </c>
      <c r="B464" s="46" t="s">
        <v>2613</v>
      </c>
      <c r="C464" s="47" t="s">
        <v>1386</v>
      </c>
      <c r="D464" s="48" t="s">
        <v>2614</v>
      </c>
      <c r="E464" s="51" t="n">
        <v>143135</v>
      </c>
      <c r="F464" s="50" t="s">
        <v>2615</v>
      </c>
    </row>
    <row r="465" s="1" customFormat="true" ht="15" hidden="false" customHeight="false" outlineLevel="0" collapsed="false">
      <c r="A465" s="52"/>
      <c r="B465" s="46" t="s">
        <v>2613</v>
      </c>
      <c r="C465" s="47" t="s">
        <v>1390</v>
      </c>
      <c r="D465" s="48" t="s">
        <v>2616</v>
      </c>
      <c r="E465" s="51" t="n">
        <v>143135</v>
      </c>
      <c r="F465" s="50" t="s">
        <v>2617</v>
      </c>
    </row>
    <row r="466" s="1" customFormat="true" ht="15" hidden="false" customHeight="false" outlineLevel="0" collapsed="false">
      <c r="A466" s="52"/>
      <c r="B466" s="46" t="s">
        <v>2618</v>
      </c>
      <c r="C466" s="47" t="s">
        <v>1396</v>
      </c>
      <c r="D466" s="48" t="s">
        <v>2619</v>
      </c>
      <c r="E466" s="51" t="n">
        <v>143135</v>
      </c>
      <c r="F466" s="50" t="s">
        <v>2620</v>
      </c>
    </row>
    <row r="467" s="1" customFormat="true" ht="15" hidden="false" customHeight="false" outlineLevel="0" collapsed="false">
      <c r="A467" s="52" t="n">
        <v>43</v>
      </c>
      <c r="B467" s="46" t="s">
        <v>2621</v>
      </c>
      <c r="C467" s="47" t="s">
        <v>1401</v>
      </c>
      <c r="D467" s="48" t="s">
        <v>2622</v>
      </c>
      <c r="E467" s="51" t="n">
        <v>250169</v>
      </c>
      <c r="F467" s="50" t="s">
        <v>2623</v>
      </c>
    </row>
    <row r="468" s="1" customFormat="true" ht="15" hidden="false" customHeight="false" outlineLevel="0" collapsed="false">
      <c r="A468" s="43" t="s">
        <v>1403</v>
      </c>
      <c r="B468" s="43"/>
      <c r="C468" s="43"/>
      <c r="D468" s="43"/>
      <c r="E468" s="43"/>
      <c r="F468" s="68"/>
    </row>
    <row r="469" s="1" customFormat="true" ht="38.25" hidden="false" customHeight="false" outlineLevel="0" collapsed="false">
      <c r="A469" s="45" t="n">
        <v>44</v>
      </c>
      <c r="B469" s="46" t="s">
        <v>2624</v>
      </c>
      <c r="C469" s="47" t="s">
        <v>1409</v>
      </c>
      <c r="D469" s="48" t="s">
        <v>2625</v>
      </c>
      <c r="E469" s="51" t="n">
        <v>138126</v>
      </c>
      <c r="F469" s="50" t="s">
        <v>2626</v>
      </c>
    </row>
    <row r="470" s="1" customFormat="true" ht="38.25" hidden="false" customHeight="false" outlineLevel="0" collapsed="false">
      <c r="A470" s="45"/>
      <c r="B470" s="46" t="s">
        <v>2624</v>
      </c>
      <c r="C470" s="47" t="s">
        <v>1412</v>
      </c>
      <c r="D470" s="48" t="s">
        <v>2627</v>
      </c>
      <c r="E470" s="51" t="n">
        <v>138126</v>
      </c>
      <c r="F470" s="50" t="s">
        <v>2628</v>
      </c>
    </row>
    <row r="471" s="1" customFormat="true" ht="25.5" hidden="false" customHeight="false" outlineLevel="0" collapsed="false">
      <c r="A471" s="45"/>
      <c r="B471" s="46" t="s">
        <v>2629</v>
      </c>
      <c r="C471" s="47" t="s">
        <v>1418</v>
      </c>
      <c r="D471" s="48" t="s">
        <v>2630</v>
      </c>
      <c r="E471" s="51" t="n">
        <v>138126</v>
      </c>
      <c r="F471" s="50" t="s">
        <v>2631</v>
      </c>
    </row>
    <row r="472" s="1" customFormat="true" ht="25.5" hidden="false" customHeight="false" outlineLevel="0" collapsed="false">
      <c r="A472" s="45"/>
      <c r="B472" s="46" t="s">
        <v>2632</v>
      </c>
      <c r="C472" s="47" t="s">
        <v>2633</v>
      </c>
      <c r="D472" s="48" t="s">
        <v>2634</v>
      </c>
      <c r="E472" s="51" t="n">
        <v>138126</v>
      </c>
      <c r="F472" s="50" t="s">
        <v>2635</v>
      </c>
    </row>
    <row r="473" s="1" customFormat="true" ht="38.25" hidden="false" customHeight="false" outlineLevel="0" collapsed="false">
      <c r="A473" s="45"/>
      <c r="B473" s="46" t="s">
        <v>2632</v>
      </c>
      <c r="C473" s="47" t="s">
        <v>1426</v>
      </c>
      <c r="D473" s="48" t="s">
        <v>2636</v>
      </c>
      <c r="E473" s="51" t="n">
        <v>138126</v>
      </c>
      <c r="F473" s="50" t="s">
        <v>2637</v>
      </c>
    </row>
    <row r="474" s="1" customFormat="true" ht="15" hidden="false" customHeight="false" outlineLevel="0" collapsed="false">
      <c r="A474" s="45"/>
      <c r="B474" s="46" t="s">
        <v>2638</v>
      </c>
      <c r="C474" s="47" t="s">
        <v>1432</v>
      </c>
      <c r="D474" s="48" t="s">
        <v>2639</v>
      </c>
      <c r="E474" s="51" t="n">
        <v>138126</v>
      </c>
      <c r="F474" s="50" t="s">
        <v>2640</v>
      </c>
    </row>
    <row r="475" s="1" customFormat="true" ht="25.5" hidden="false" customHeight="false" outlineLevel="0" collapsed="false">
      <c r="A475" s="45"/>
      <c r="B475" s="46" t="s">
        <v>2641</v>
      </c>
      <c r="C475" s="47" t="s">
        <v>2642</v>
      </c>
      <c r="D475" s="48" t="s">
        <v>2643</v>
      </c>
      <c r="E475" s="51" t="n">
        <v>138126</v>
      </c>
      <c r="F475" s="50" t="s">
        <v>2644</v>
      </c>
    </row>
    <row r="476" s="1" customFormat="true" ht="15" hidden="false" customHeight="false" outlineLevel="0" collapsed="false">
      <c r="A476" s="45"/>
      <c r="B476" s="46" t="s">
        <v>2638</v>
      </c>
      <c r="C476" s="47" t="s">
        <v>1436</v>
      </c>
      <c r="D476" s="48" t="s">
        <v>2645</v>
      </c>
      <c r="E476" s="51" t="n">
        <v>138126</v>
      </c>
      <c r="F476" s="50" t="s">
        <v>2646</v>
      </c>
    </row>
    <row r="477" s="1" customFormat="true" ht="25.5" hidden="false" customHeight="false" outlineLevel="0" collapsed="false">
      <c r="A477" s="45"/>
      <c r="B477" s="46" t="s">
        <v>2638</v>
      </c>
      <c r="C477" s="47" t="s">
        <v>1438</v>
      </c>
      <c r="D477" s="48" t="s">
        <v>2647</v>
      </c>
      <c r="E477" s="51" t="n">
        <v>138126</v>
      </c>
      <c r="F477" s="50" t="s">
        <v>2648</v>
      </c>
    </row>
    <row r="478" s="1" customFormat="true" ht="38.25" hidden="false" customHeight="false" outlineLevel="0" collapsed="false">
      <c r="A478" s="45"/>
      <c r="B478" s="46" t="s">
        <v>2638</v>
      </c>
      <c r="C478" s="47" t="s">
        <v>1442</v>
      </c>
      <c r="D478" s="48" t="s">
        <v>2649</v>
      </c>
      <c r="E478" s="51" t="n">
        <v>138126</v>
      </c>
      <c r="F478" s="50" t="s">
        <v>2650</v>
      </c>
    </row>
    <row r="479" s="1" customFormat="true" ht="51" hidden="false" customHeight="false" outlineLevel="0" collapsed="false">
      <c r="A479" s="45"/>
      <c r="B479" s="46" t="s">
        <v>2638</v>
      </c>
      <c r="C479" s="47" t="s">
        <v>1444</v>
      </c>
      <c r="D479" s="48" t="s">
        <v>2651</v>
      </c>
      <c r="E479" s="51" t="n">
        <v>138126</v>
      </c>
      <c r="F479" s="50" t="s">
        <v>2652</v>
      </c>
    </row>
    <row r="480" s="1" customFormat="true" ht="25.5" hidden="false" customHeight="false" outlineLevel="0" collapsed="false">
      <c r="A480" s="45"/>
      <c r="B480" s="46" t="s">
        <v>2638</v>
      </c>
      <c r="C480" s="47" t="s">
        <v>1448</v>
      </c>
      <c r="D480" s="48" t="s">
        <v>2653</v>
      </c>
      <c r="E480" s="51" t="n">
        <v>138126</v>
      </c>
      <c r="F480" s="72" t="s">
        <v>2654</v>
      </c>
    </row>
    <row r="481" s="1" customFormat="true" ht="25.5" hidden="false" customHeight="false" outlineLevel="0" collapsed="false">
      <c r="A481" s="62" t="n">
        <v>45</v>
      </c>
      <c r="B481" s="46" t="s">
        <v>2655</v>
      </c>
      <c r="C481" s="47" t="s">
        <v>1455</v>
      </c>
      <c r="D481" s="48" t="s">
        <v>2656</v>
      </c>
      <c r="E481" s="51" t="n">
        <v>205328</v>
      </c>
      <c r="F481" s="72" t="s">
        <v>2657</v>
      </c>
    </row>
    <row r="482" s="1" customFormat="true" ht="63.75" hidden="false" customHeight="false" outlineLevel="0" collapsed="false">
      <c r="A482" s="52" t="n">
        <v>46</v>
      </c>
      <c r="B482" s="46" t="s">
        <v>2658</v>
      </c>
      <c r="C482" s="47" t="s">
        <v>1461</v>
      </c>
      <c r="D482" s="48" t="s">
        <v>2659</v>
      </c>
      <c r="E482" s="51" t="n">
        <v>274440</v>
      </c>
      <c r="F482" s="72" t="s">
        <v>2660</v>
      </c>
    </row>
    <row r="483" s="1" customFormat="true" ht="15" hidden="false" customHeight="false" outlineLevel="0" collapsed="false">
      <c r="A483" s="52" t="n">
        <v>47</v>
      </c>
      <c r="B483" s="46" t="s">
        <v>2661</v>
      </c>
      <c r="C483" s="47" t="s">
        <v>1468</v>
      </c>
      <c r="D483" s="48" t="s">
        <v>2662</v>
      </c>
      <c r="E483" s="51" t="n">
        <v>147379</v>
      </c>
      <c r="F483" s="72" t="s">
        <v>2663</v>
      </c>
    </row>
    <row r="484" s="1" customFormat="true" ht="15" hidden="false" customHeight="false" outlineLevel="0" collapsed="false">
      <c r="A484" s="52"/>
      <c r="B484" s="46" t="s">
        <v>2661</v>
      </c>
      <c r="C484" s="47" t="s">
        <v>1468</v>
      </c>
      <c r="D484" s="48" t="s">
        <v>2664</v>
      </c>
      <c r="E484" s="51" t="n">
        <v>147379</v>
      </c>
      <c r="F484" s="72" t="s">
        <v>2665</v>
      </c>
    </row>
    <row r="485" s="1" customFormat="true" ht="25.5" hidden="false" customHeight="false" outlineLevel="0" collapsed="false">
      <c r="A485" s="52" t="n">
        <v>48</v>
      </c>
      <c r="B485" s="75" t="s">
        <v>1452</v>
      </c>
      <c r="C485" s="76" t="s">
        <v>2666</v>
      </c>
      <c r="D485" s="77" t="s">
        <v>2667</v>
      </c>
      <c r="E485" s="81" t="n">
        <v>211553</v>
      </c>
      <c r="F485" s="79" t="s">
        <v>2668</v>
      </c>
    </row>
    <row r="486" s="1" customFormat="true" ht="25.5" hidden="false" customHeight="false" outlineLevel="0" collapsed="false">
      <c r="A486" s="52"/>
      <c r="B486" s="75" t="s">
        <v>1452</v>
      </c>
      <c r="C486" s="76" t="s">
        <v>1480</v>
      </c>
      <c r="D486" s="77" t="s">
        <v>2669</v>
      </c>
      <c r="E486" s="81" t="n">
        <v>211553</v>
      </c>
      <c r="F486" s="79" t="s">
        <v>2670</v>
      </c>
    </row>
    <row r="487" s="1" customFormat="true" ht="38.25" hidden="false" customHeight="false" outlineLevel="0" collapsed="false">
      <c r="A487" s="52"/>
      <c r="B487" s="75" t="s">
        <v>1452</v>
      </c>
      <c r="C487" s="76" t="s">
        <v>2671</v>
      </c>
      <c r="D487" s="77" t="s">
        <v>2672</v>
      </c>
      <c r="E487" s="81" t="n">
        <v>211553</v>
      </c>
      <c r="F487" s="79" t="s">
        <v>2673</v>
      </c>
    </row>
    <row r="488" s="1" customFormat="true" ht="38.25" hidden="false" customHeight="false" outlineLevel="0" collapsed="false">
      <c r="A488" s="52"/>
      <c r="B488" s="75" t="s">
        <v>1452</v>
      </c>
      <c r="C488" s="76" t="s">
        <v>2674</v>
      </c>
      <c r="D488" s="77" t="s">
        <v>2675</v>
      </c>
      <c r="E488" s="81" t="n">
        <v>211553</v>
      </c>
      <c r="F488" s="79" t="s">
        <v>2676</v>
      </c>
    </row>
    <row r="489" s="1" customFormat="true" ht="38.25" hidden="false" customHeight="false" outlineLevel="0" collapsed="false">
      <c r="A489" s="52"/>
      <c r="B489" s="75" t="s">
        <v>1452</v>
      </c>
      <c r="C489" s="76" t="s">
        <v>2677</v>
      </c>
      <c r="D489" s="77" t="s">
        <v>2678</v>
      </c>
      <c r="E489" s="81" t="n">
        <v>211553</v>
      </c>
      <c r="F489" s="79" t="s">
        <v>2679</v>
      </c>
    </row>
    <row r="490" s="1" customFormat="true" ht="38.25" hidden="false" customHeight="false" outlineLevel="0" collapsed="false">
      <c r="A490" s="52"/>
      <c r="B490" s="75" t="s">
        <v>1452</v>
      </c>
      <c r="C490" s="76" t="s">
        <v>2680</v>
      </c>
      <c r="D490" s="77" t="s">
        <v>2681</v>
      </c>
      <c r="E490" s="81" t="n">
        <v>211553</v>
      </c>
      <c r="F490" s="79" t="s">
        <v>2682</v>
      </c>
    </row>
    <row r="491" s="1" customFormat="true" ht="25.5" hidden="false" customHeight="false" outlineLevel="0" collapsed="false">
      <c r="A491" s="52"/>
      <c r="B491" s="75" t="s">
        <v>1452</v>
      </c>
      <c r="C491" s="76" t="s">
        <v>2683</v>
      </c>
      <c r="D491" s="77" t="s">
        <v>2684</v>
      </c>
      <c r="E491" s="81" t="n">
        <v>211553</v>
      </c>
      <c r="F491" s="79" t="s">
        <v>2685</v>
      </c>
    </row>
    <row r="492" s="1" customFormat="true" ht="38.25" hidden="false" customHeight="false" outlineLevel="0" collapsed="false">
      <c r="A492" s="52"/>
      <c r="B492" s="75" t="s">
        <v>1452</v>
      </c>
      <c r="C492" s="76" t="s">
        <v>2686</v>
      </c>
      <c r="D492" s="77" t="s">
        <v>2687</v>
      </c>
      <c r="E492" s="81" t="n">
        <v>211553</v>
      </c>
      <c r="F492" s="79" t="s">
        <v>2688</v>
      </c>
    </row>
    <row r="493" s="1" customFormat="true" ht="15" hidden="false" customHeight="false" outlineLevel="0" collapsed="false">
      <c r="A493" s="52" t="n">
        <v>49</v>
      </c>
      <c r="B493" s="69" t="s">
        <v>2689</v>
      </c>
      <c r="C493" s="59" t="s">
        <v>1503</v>
      </c>
      <c r="D493" s="70" t="s">
        <v>2690</v>
      </c>
      <c r="E493" s="82" t="n">
        <v>342523</v>
      </c>
      <c r="F493" s="72" t="s">
        <v>2691</v>
      </c>
    </row>
    <row r="494" s="1" customFormat="true" ht="15" hidden="false" customHeight="false" outlineLevel="0" collapsed="false">
      <c r="A494" s="43" t="s">
        <v>1505</v>
      </c>
      <c r="B494" s="43"/>
      <c r="C494" s="43"/>
      <c r="D494" s="43"/>
      <c r="E494" s="83"/>
      <c r="F494" s="68"/>
    </row>
    <row r="495" s="1" customFormat="true" ht="15" hidden="false" customHeight="false" outlineLevel="0" collapsed="false">
      <c r="A495" s="45" t="n">
        <v>50</v>
      </c>
      <c r="B495" s="46" t="s">
        <v>2692</v>
      </c>
      <c r="C495" s="47" t="s">
        <v>2693</v>
      </c>
      <c r="D495" s="48" t="s">
        <v>2694</v>
      </c>
      <c r="E495" s="51" t="n">
        <v>95463</v>
      </c>
      <c r="F495" s="72" t="s">
        <v>2695</v>
      </c>
    </row>
    <row r="496" s="1" customFormat="true" ht="38.25" hidden="false" customHeight="false" outlineLevel="0" collapsed="false">
      <c r="A496" s="45"/>
      <c r="B496" s="46" t="s">
        <v>2692</v>
      </c>
      <c r="C496" s="47" t="s">
        <v>2696</v>
      </c>
      <c r="D496" s="48" t="s">
        <v>2697</v>
      </c>
      <c r="E496" s="51" t="n">
        <v>95463</v>
      </c>
      <c r="F496" s="72" t="s">
        <v>2698</v>
      </c>
    </row>
    <row r="497" s="1" customFormat="true" ht="15" hidden="false" customHeight="false" outlineLevel="0" collapsed="false">
      <c r="A497" s="45"/>
      <c r="B497" s="46" t="s">
        <v>2692</v>
      </c>
      <c r="C497" s="47" t="s">
        <v>1519</v>
      </c>
      <c r="D497" s="48" t="s">
        <v>2699</v>
      </c>
      <c r="E497" s="51" t="n">
        <v>95463</v>
      </c>
      <c r="F497" s="72" t="s">
        <v>2700</v>
      </c>
    </row>
    <row r="498" s="1" customFormat="true" ht="15" hidden="false" customHeight="false" outlineLevel="0" collapsed="false">
      <c r="A498" s="45"/>
      <c r="B498" s="46" t="s">
        <v>2692</v>
      </c>
      <c r="C498" s="47" t="s">
        <v>2701</v>
      </c>
      <c r="D498" s="48" t="s">
        <v>2702</v>
      </c>
      <c r="E498" s="51" t="n">
        <v>95463</v>
      </c>
      <c r="F498" s="72" t="s">
        <v>2703</v>
      </c>
    </row>
    <row r="499" s="1" customFormat="true" ht="15" hidden="false" customHeight="false" outlineLevel="0" collapsed="false">
      <c r="A499" s="45"/>
      <c r="B499" s="46" t="s">
        <v>2692</v>
      </c>
      <c r="C499" s="47" t="s">
        <v>1523</v>
      </c>
      <c r="D499" s="48" t="s">
        <v>2704</v>
      </c>
      <c r="E499" s="51" t="n">
        <v>95463</v>
      </c>
      <c r="F499" s="72" t="s">
        <v>2705</v>
      </c>
    </row>
    <row r="500" s="1" customFormat="true" ht="38.25" hidden="false" customHeight="false" outlineLevel="0" collapsed="false">
      <c r="A500" s="45"/>
      <c r="B500" s="46" t="s">
        <v>2692</v>
      </c>
      <c r="C500" s="47" t="s">
        <v>2706</v>
      </c>
      <c r="D500" s="48" t="s">
        <v>2707</v>
      </c>
      <c r="E500" s="51" t="n">
        <v>95463</v>
      </c>
      <c r="F500" s="72" t="s">
        <v>2708</v>
      </c>
    </row>
    <row r="501" s="1" customFormat="true" ht="15" hidden="false" customHeight="false" outlineLevel="0" collapsed="false">
      <c r="A501" s="45"/>
      <c r="B501" s="46" t="s">
        <v>2692</v>
      </c>
      <c r="C501" s="47" t="s">
        <v>1529</v>
      </c>
      <c r="D501" s="48" t="s">
        <v>2709</v>
      </c>
      <c r="E501" s="51" t="n">
        <v>95463</v>
      </c>
      <c r="F501" s="72" t="s">
        <v>2710</v>
      </c>
    </row>
    <row r="502" s="1" customFormat="true" ht="25.5" hidden="false" customHeight="false" outlineLevel="0" collapsed="false">
      <c r="A502" s="45"/>
      <c r="B502" s="46" t="s">
        <v>2692</v>
      </c>
      <c r="C502" s="47" t="s">
        <v>2711</v>
      </c>
      <c r="D502" s="48" t="s">
        <v>2712</v>
      </c>
      <c r="E502" s="51" t="n">
        <v>95463</v>
      </c>
      <c r="F502" s="72" t="s">
        <v>2713</v>
      </c>
    </row>
    <row r="503" s="1" customFormat="true" ht="15" hidden="false" customHeight="false" outlineLevel="0" collapsed="false">
      <c r="A503" s="45"/>
      <c r="B503" s="46" t="s">
        <v>2692</v>
      </c>
      <c r="C503" s="47" t="s">
        <v>2714</v>
      </c>
      <c r="D503" s="48" t="s">
        <v>2715</v>
      </c>
      <c r="E503" s="51" t="n">
        <v>95463</v>
      </c>
      <c r="F503" s="72" t="s">
        <v>2716</v>
      </c>
    </row>
    <row r="504" s="1" customFormat="true" ht="15" hidden="false" customHeight="false" outlineLevel="0" collapsed="false">
      <c r="A504" s="45"/>
      <c r="B504" s="46" t="s">
        <v>2692</v>
      </c>
      <c r="C504" s="47" t="s">
        <v>1537</v>
      </c>
      <c r="D504" s="48" t="s">
        <v>2717</v>
      </c>
      <c r="E504" s="51" t="n">
        <v>95463</v>
      </c>
      <c r="F504" s="72" t="s">
        <v>2718</v>
      </c>
    </row>
    <row r="505" customFormat="false" ht="15" hidden="false" customHeight="false" outlineLevel="0" collapsed="false">
      <c r="A505" s="45"/>
      <c r="B505" s="46" t="s">
        <v>2719</v>
      </c>
      <c r="C505" s="47" t="s">
        <v>1543</v>
      </c>
      <c r="D505" s="48" t="s">
        <v>2720</v>
      </c>
      <c r="E505" s="51" t="n">
        <v>95463</v>
      </c>
      <c r="F505" s="72" t="s">
        <v>2721</v>
      </c>
    </row>
    <row r="506" customFormat="false" ht="15" hidden="false" customHeight="false" outlineLevel="0" collapsed="false">
      <c r="A506" s="45"/>
      <c r="B506" s="46" t="s">
        <v>2719</v>
      </c>
      <c r="C506" s="47" t="s">
        <v>1545</v>
      </c>
      <c r="D506" s="48" t="s">
        <v>2722</v>
      </c>
      <c r="E506" s="51" t="n">
        <v>95463</v>
      </c>
      <c r="F506" s="72" t="s">
        <v>2723</v>
      </c>
    </row>
    <row r="507" customFormat="false" ht="15" hidden="false" customHeight="false" outlineLevel="0" collapsed="false">
      <c r="A507" s="45"/>
      <c r="B507" s="46" t="s">
        <v>2719</v>
      </c>
      <c r="C507" s="47" t="s">
        <v>1547</v>
      </c>
      <c r="D507" s="48" t="s">
        <v>2724</v>
      </c>
      <c r="E507" s="51" t="n">
        <v>95463</v>
      </c>
      <c r="F507" s="72" t="s">
        <v>2725</v>
      </c>
    </row>
    <row r="508" s="1" customFormat="true" ht="15" hidden="false" customHeight="false" outlineLevel="0" collapsed="false">
      <c r="A508" s="45"/>
      <c r="B508" s="46" t="s">
        <v>2719</v>
      </c>
      <c r="C508" s="47" t="s">
        <v>1549</v>
      </c>
      <c r="D508" s="48" t="s">
        <v>2726</v>
      </c>
      <c r="E508" s="51" t="n">
        <v>95463</v>
      </c>
      <c r="F508" s="72" t="s">
        <v>2727</v>
      </c>
    </row>
    <row r="509" customFormat="false" ht="15" hidden="false" customHeight="false" outlineLevel="0" collapsed="false">
      <c r="A509" s="45"/>
      <c r="B509" s="46" t="s">
        <v>2719</v>
      </c>
      <c r="C509" s="47" t="s">
        <v>1551</v>
      </c>
      <c r="D509" s="48" t="s">
        <v>2728</v>
      </c>
      <c r="E509" s="51" t="n">
        <v>95463</v>
      </c>
      <c r="F509" s="72" t="s">
        <v>2729</v>
      </c>
    </row>
    <row r="510" customFormat="false" ht="25.5" hidden="false" customHeight="false" outlineLevel="0" collapsed="false">
      <c r="A510" s="45"/>
      <c r="B510" s="46" t="s">
        <v>2719</v>
      </c>
      <c r="C510" s="47" t="s">
        <v>1553</v>
      </c>
      <c r="D510" s="48" t="s">
        <v>2730</v>
      </c>
      <c r="E510" s="51" t="n">
        <v>95463</v>
      </c>
      <c r="F510" s="72" t="s">
        <v>2731</v>
      </c>
    </row>
    <row r="511" customFormat="false" ht="15" hidden="false" customHeight="false" outlineLevel="0" collapsed="false">
      <c r="A511" s="45"/>
      <c r="B511" s="46" t="s">
        <v>2719</v>
      </c>
      <c r="C511" s="47" t="s">
        <v>1557</v>
      </c>
      <c r="D511" s="48" t="s">
        <v>2732</v>
      </c>
      <c r="E511" s="51" t="n">
        <v>95463</v>
      </c>
      <c r="F511" s="72" t="s">
        <v>2733</v>
      </c>
    </row>
    <row r="512" customFormat="false" ht="15" hidden="false" customHeight="false" outlineLevel="0" collapsed="false">
      <c r="A512" s="45"/>
      <c r="B512" s="46" t="s">
        <v>2719</v>
      </c>
      <c r="C512" s="47" t="s">
        <v>1559</v>
      </c>
      <c r="D512" s="48" t="s">
        <v>2734</v>
      </c>
      <c r="E512" s="51" t="n">
        <v>95463</v>
      </c>
      <c r="F512" s="72" t="s">
        <v>2735</v>
      </c>
    </row>
    <row r="513" customFormat="false" ht="25.5" hidden="false" customHeight="false" outlineLevel="0" collapsed="false">
      <c r="A513" s="45"/>
      <c r="B513" s="46" t="s">
        <v>2736</v>
      </c>
      <c r="C513" s="47" t="s">
        <v>1565</v>
      </c>
      <c r="D513" s="48" t="s">
        <v>2737</v>
      </c>
      <c r="E513" s="51" t="n">
        <v>95463</v>
      </c>
      <c r="F513" s="72" t="s">
        <v>2738</v>
      </c>
    </row>
    <row r="514" customFormat="false" ht="25.5" hidden="false" customHeight="false" outlineLevel="0" collapsed="false">
      <c r="A514" s="62" t="n">
        <v>51</v>
      </c>
      <c r="B514" s="46" t="s">
        <v>2739</v>
      </c>
      <c r="C514" s="84" t="s">
        <v>1572</v>
      </c>
      <c r="D514" s="48" t="s">
        <v>2740</v>
      </c>
      <c r="E514" s="51" t="n">
        <v>140159</v>
      </c>
      <c r="F514" s="72" t="s">
        <v>2741</v>
      </c>
    </row>
    <row r="515" customFormat="false" ht="15" hidden="false" customHeight="false" outlineLevel="0" collapsed="false">
      <c r="A515" s="43" t="s">
        <v>1574</v>
      </c>
      <c r="B515" s="43"/>
      <c r="C515" s="43"/>
      <c r="D515" s="43"/>
      <c r="E515" s="83"/>
      <c r="F515" s="68"/>
    </row>
    <row r="516" customFormat="false" ht="15" hidden="false" customHeight="false" outlineLevel="0" collapsed="false">
      <c r="A516" s="85" t="n">
        <v>52</v>
      </c>
      <c r="B516" s="69" t="s">
        <v>2742</v>
      </c>
      <c r="C516" s="59" t="s">
        <v>1580</v>
      </c>
      <c r="D516" s="70" t="s">
        <v>2743</v>
      </c>
      <c r="E516" s="71" t="n">
        <v>124065</v>
      </c>
      <c r="F516" s="72" t="s">
        <v>2744</v>
      </c>
    </row>
    <row r="517" customFormat="false" ht="25.5" hidden="false" customHeight="false" outlineLevel="0" collapsed="false">
      <c r="A517" s="85"/>
      <c r="B517" s="69" t="s">
        <v>2742</v>
      </c>
      <c r="C517" s="59" t="s">
        <v>1584</v>
      </c>
      <c r="D517" s="70" t="s">
        <v>2745</v>
      </c>
      <c r="E517" s="71" t="n">
        <v>124065</v>
      </c>
      <c r="F517" s="72" t="s">
        <v>2746</v>
      </c>
    </row>
    <row r="518" customFormat="false" ht="25.5" hidden="false" customHeight="false" outlineLevel="0" collapsed="false">
      <c r="A518" s="85"/>
      <c r="B518" s="69" t="s">
        <v>2742</v>
      </c>
      <c r="C518" s="59" t="s">
        <v>1588</v>
      </c>
      <c r="D518" s="70" t="s">
        <v>2747</v>
      </c>
      <c r="E518" s="71" t="n">
        <v>124065</v>
      </c>
      <c r="F518" s="72" t="s">
        <v>2748</v>
      </c>
    </row>
    <row r="519" customFormat="false" ht="25.5" hidden="false" customHeight="false" outlineLevel="0" collapsed="false">
      <c r="A519" s="85"/>
      <c r="B519" s="69" t="s">
        <v>2742</v>
      </c>
      <c r="C519" s="59" t="s">
        <v>1590</v>
      </c>
      <c r="D519" s="70" t="s">
        <v>2749</v>
      </c>
      <c r="E519" s="71" t="n">
        <v>124065</v>
      </c>
      <c r="F519" s="72" t="s">
        <v>2750</v>
      </c>
    </row>
    <row r="520" customFormat="false" ht="38.25" hidden="false" customHeight="false" outlineLevel="0" collapsed="false">
      <c r="A520" s="85"/>
      <c r="B520" s="69" t="s">
        <v>2742</v>
      </c>
      <c r="C520" s="59" t="s">
        <v>1594</v>
      </c>
      <c r="D520" s="70" t="s">
        <v>2751</v>
      </c>
      <c r="E520" s="71" t="n">
        <v>124065</v>
      </c>
      <c r="F520" s="72" t="s">
        <v>2752</v>
      </c>
    </row>
    <row r="521" customFormat="false" ht="25.5" hidden="false" customHeight="false" outlineLevel="0" collapsed="false">
      <c r="A521" s="85"/>
      <c r="B521" s="69" t="s">
        <v>2742</v>
      </c>
      <c r="C521" s="59" t="s">
        <v>1598</v>
      </c>
      <c r="D521" s="70" t="s">
        <v>2753</v>
      </c>
      <c r="E521" s="71" t="n">
        <v>124065</v>
      </c>
      <c r="F521" s="72" t="s">
        <v>2754</v>
      </c>
    </row>
    <row r="522" customFormat="false" ht="25.5" hidden="false" customHeight="false" outlineLevel="0" collapsed="false">
      <c r="A522" s="85"/>
      <c r="B522" s="69" t="s">
        <v>2742</v>
      </c>
      <c r="C522" s="59" t="s">
        <v>1602</v>
      </c>
      <c r="D522" s="77" t="s">
        <v>2755</v>
      </c>
      <c r="E522" s="71" t="n">
        <v>124065</v>
      </c>
      <c r="F522" s="79" t="s">
        <v>2756</v>
      </c>
    </row>
    <row r="523" customFormat="false" ht="15" hidden="false" customHeight="false" outlineLevel="0" collapsed="false">
      <c r="A523" s="85"/>
      <c r="B523" s="75" t="s">
        <v>2757</v>
      </c>
      <c r="C523" s="59" t="s">
        <v>1608</v>
      </c>
      <c r="D523" s="70" t="s">
        <v>2758</v>
      </c>
      <c r="E523" s="71" t="n">
        <v>124065</v>
      </c>
      <c r="F523" s="79" t="s">
        <v>2759</v>
      </c>
    </row>
    <row r="524" customFormat="false" ht="15" hidden="false" customHeight="false" outlineLevel="0" collapsed="false">
      <c r="A524" s="85"/>
      <c r="B524" s="75" t="s">
        <v>2757</v>
      </c>
      <c r="C524" s="59" t="s">
        <v>1612</v>
      </c>
      <c r="D524" s="70" t="s">
        <v>2760</v>
      </c>
      <c r="E524" s="71" t="n">
        <v>124065</v>
      </c>
      <c r="F524" s="79" t="s">
        <v>2761</v>
      </c>
    </row>
    <row r="525" customFormat="false" ht="15" hidden="false" customHeight="false" outlineLevel="0" collapsed="false">
      <c r="A525" s="85"/>
      <c r="B525" s="75" t="s">
        <v>2757</v>
      </c>
      <c r="C525" s="59" t="s">
        <v>1615</v>
      </c>
      <c r="D525" s="70" t="s">
        <v>2762</v>
      </c>
      <c r="E525" s="71" t="n">
        <v>124065</v>
      </c>
      <c r="F525" s="79" t="s">
        <v>2763</v>
      </c>
    </row>
    <row r="526" customFormat="false" ht="15" hidden="false" customHeight="false" outlineLevel="0" collapsed="false">
      <c r="A526" s="85"/>
      <c r="B526" s="75" t="s">
        <v>2764</v>
      </c>
      <c r="C526" s="59" t="s">
        <v>1621</v>
      </c>
      <c r="D526" s="70" t="s">
        <v>2765</v>
      </c>
      <c r="E526" s="71" t="n">
        <v>124065</v>
      </c>
      <c r="F526" s="79" t="s">
        <v>2766</v>
      </c>
    </row>
    <row r="527" customFormat="false" ht="15" hidden="false" customHeight="false" outlineLevel="0" collapsed="false">
      <c r="A527" s="85"/>
      <c r="B527" s="75" t="s">
        <v>2764</v>
      </c>
      <c r="C527" s="59" t="s">
        <v>1621</v>
      </c>
      <c r="D527" s="70" t="s">
        <v>2767</v>
      </c>
      <c r="E527" s="71" t="n">
        <v>124065</v>
      </c>
      <c r="F527" s="79" t="s">
        <v>2768</v>
      </c>
    </row>
    <row r="528" customFormat="false" ht="38.25" hidden="false" customHeight="false" outlineLevel="0" collapsed="false">
      <c r="A528" s="85"/>
      <c r="B528" s="75" t="s">
        <v>2764</v>
      </c>
      <c r="C528" s="59" t="s">
        <v>1628</v>
      </c>
      <c r="D528" s="77" t="s">
        <v>2769</v>
      </c>
      <c r="E528" s="71" t="n">
        <v>124065</v>
      </c>
      <c r="F528" s="79" t="s">
        <v>2770</v>
      </c>
    </row>
    <row r="529" customFormat="false" ht="25.5" hidden="false" customHeight="false" outlineLevel="0" collapsed="false">
      <c r="A529" s="85"/>
      <c r="B529" s="75" t="s">
        <v>2764</v>
      </c>
      <c r="C529" s="59" t="s">
        <v>1632</v>
      </c>
      <c r="D529" s="77" t="s">
        <v>2771</v>
      </c>
      <c r="E529" s="71" t="n">
        <v>124065</v>
      </c>
      <c r="F529" s="79" t="s">
        <v>2772</v>
      </c>
    </row>
    <row r="530" customFormat="false" ht="15" hidden="false" customHeight="false" outlineLevel="0" collapsed="false">
      <c r="A530" s="43" t="s">
        <v>1634</v>
      </c>
      <c r="B530" s="43"/>
      <c r="C530" s="43"/>
      <c r="D530" s="43"/>
      <c r="E530" s="83"/>
      <c r="F530" s="68"/>
    </row>
    <row r="531" s="1" customFormat="true" ht="38.25" hidden="false" customHeight="false" outlineLevel="0" collapsed="false">
      <c r="A531" s="52" t="n">
        <v>53</v>
      </c>
      <c r="B531" s="46" t="s">
        <v>2773</v>
      </c>
      <c r="C531" s="47" t="s">
        <v>2774</v>
      </c>
      <c r="D531" s="48" t="s">
        <v>2775</v>
      </c>
      <c r="E531" s="51" t="n">
        <v>185829</v>
      </c>
      <c r="F531" s="72" t="s">
        <v>2776</v>
      </c>
    </row>
    <row r="532" s="1" customFormat="true" ht="51" hidden="false" customHeight="false" outlineLevel="0" collapsed="false">
      <c r="A532" s="52"/>
      <c r="B532" s="46" t="s">
        <v>2773</v>
      </c>
      <c r="C532" s="47" t="s">
        <v>1644</v>
      </c>
      <c r="D532" s="48" t="s">
        <v>2777</v>
      </c>
      <c r="E532" s="51" t="n">
        <v>185829</v>
      </c>
      <c r="F532" s="72" t="s">
        <v>2778</v>
      </c>
    </row>
    <row r="533" s="1" customFormat="true" ht="25.5" hidden="false" customHeight="false" outlineLevel="0" collapsed="false">
      <c r="A533" s="86" t="n">
        <v>54</v>
      </c>
      <c r="B533" s="46" t="s">
        <v>2779</v>
      </c>
      <c r="C533" s="47" t="s">
        <v>1651</v>
      </c>
      <c r="D533" s="48" t="s">
        <v>2780</v>
      </c>
      <c r="E533" s="51" t="n">
        <v>102968</v>
      </c>
      <c r="F533" s="72" t="s">
        <v>2781</v>
      </c>
    </row>
    <row r="534" s="1" customFormat="true" ht="39" hidden="false" customHeight="false" outlineLevel="0" collapsed="false">
      <c r="A534" s="86"/>
      <c r="B534" s="87" t="s">
        <v>2779</v>
      </c>
      <c r="C534" s="88" t="s">
        <v>1654</v>
      </c>
      <c r="D534" s="89" t="s">
        <v>2782</v>
      </c>
      <c r="E534" s="90" t="n">
        <v>102968</v>
      </c>
      <c r="F534" s="72" t="s">
        <v>2783</v>
      </c>
    </row>
    <row r="536" customFormat="false" ht="15" hidden="false" customHeight="true" outlineLevel="0" collapsed="false">
      <c r="A536" s="91" t="s">
        <v>2784</v>
      </c>
      <c r="B536" s="91"/>
      <c r="C536" s="91"/>
      <c r="D536" s="91"/>
      <c r="E536" s="91"/>
      <c r="F536" s="91"/>
    </row>
    <row r="537" customFormat="false" ht="15" hidden="false" customHeight="true" outlineLevel="0" collapsed="false">
      <c r="A537" s="91" t="s">
        <v>2785</v>
      </c>
      <c r="B537" s="91"/>
      <c r="C537" s="91"/>
      <c r="D537" s="91"/>
      <c r="E537" s="91"/>
      <c r="F537" s="91"/>
    </row>
    <row r="538" customFormat="false" ht="15" hidden="false" customHeight="true" outlineLevel="0" collapsed="false">
      <c r="A538" s="91" t="s">
        <v>2786</v>
      </c>
      <c r="B538" s="91"/>
      <c r="C538" s="91"/>
      <c r="D538" s="91"/>
      <c r="E538" s="91"/>
      <c r="F538" s="91"/>
    </row>
  </sheetData>
  <mergeCells count="32">
    <mergeCell ref="A3:A32"/>
    <mergeCell ref="A33:A38"/>
    <mergeCell ref="A40:A48"/>
    <mergeCell ref="A51:A55"/>
    <mergeCell ref="C52:C55"/>
    <mergeCell ref="A57:A65"/>
    <mergeCell ref="A67:C67"/>
    <mergeCell ref="A68:A69"/>
    <mergeCell ref="A71:A78"/>
    <mergeCell ref="A83:A113"/>
    <mergeCell ref="A120:A125"/>
    <mergeCell ref="A126:A133"/>
    <mergeCell ref="A135:A378"/>
    <mergeCell ref="A379:A384"/>
    <mergeCell ref="A387:A393"/>
    <mergeCell ref="A394:A402"/>
    <mergeCell ref="A404:A437"/>
    <mergeCell ref="A438:A439"/>
    <mergeCell ref="A441:A444"/>
    <mergeCell ref="A445:A446"/>
    <mergeCell ref="A449:A450"/>
    <mergeCell ref="A464:A466"/>
    <mergeCell ref="A469:A480"/>
    <mergeCell ref="A483:A484"/>
    <mergeCell ref="A485:A492"/>
    <mergeCell ref="A495:A513"/>
    <mergeCell ref="A516:A529"/>
    <mergeCell ref="A531:A532"/>
    <mergeCell ref="A533:A534"/>
    <mergeCell ref="A536:F536"/>
    <mergeCell ref="A537:F537"/>
    <mergeCell ref="A538:F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35" width="4.99"/>
    <col collapsed="false" customWidth="true" hidden="false" outlineLevel="0" max="2" min="2" style="36" width="13.7"/>
    <col collapsed="false" customWidth="true" hidden="false" outlineLevel="0" max="3" min="3" style="37" width="12.28"/>
    <col collapsed="false" customWidth="true" hidden="false" outlineLevel="0" max="4" min="4" style="38" width="9.14"/>
    <col collapsed="false" customWidth="true" hidden="false" outlineLevel="0" max="5" min="5" style="39" width="16.99"/>
    <col collapsed="false" customWidth="true" hidden="false" outlineLevel="0" max="6" min="6" style="92" width="8.85"/>
    <col collapsed="false" customWidth="true" hidden="false" outlineLevel="0" max="7" min="7" style="0" width="63.41"/>
  </cols>
  <sheetData>
    <row r="1" customFormat="false" ht="15" hidden="false" customHeight="false" outlineLevel="0" collapsed="false">
      <c r="A1" s="93" t="s">
        <v>1656</v>
      </c>
      <c r="B1" s="94" t="s">
        <v>1657</v>
      </c>
      <c r="C1" s="94" t="s">
        <v>1658</v>
      </c>
      <c r="D1" s="95" t="s">
        <v>1659</v>
      </c>
      <c r="E1" s="95" t="s">
        <v>1660</v>
      </c>
      <c r="F1" s="96" t="s">
        <v>2787</v>
      </c>
      <c r="G1" s="97" t="s">
        <v>2788</v>
      </c>
    </row>
    <row r="2" customFormat="false" ht="15" hidden="false" customHeight="false" outlineLevel="0" collapsed="false">
      <c r="A2" s="98" t="n">
        <v>99</v>
      </c>
      <c r="B2" s="99" t="s">
        <v>2789</v>
      </c>
      <c r="C2" s="100" t="s">
        <v>2790</v>
      </c>
      <c r="D2" s="100" t="n">
        <v>9999999</v>
      </c>
      <c r="E2" s="101" t="s">
        <v>2791</v>
      </c>
      <c r="F2" s="102" t="s">
        <v>2792</v>
      </c>
      <c r="G2" s="103" t="s">
        <v>2793</v>
      </c>
    </row>
    <row r="3" customFormat="false" ht="15" hidden="false" customHeight="false" outlineLevel="0" collapsed="false">
      <c r="A3" s="104" t="n">
        <v>1</v>
      </c>
      <c r="B3" s="105" t="s">
        <v>20</v>
      </c>
      <c r="C3" s="106" t="s">
        <v>1661</v>
      </c>
      <c r="D3" s="107" t="n">
        <v>165436</v>
      </c>
      <c r="E3" s="108" t="s">
        <v>1662</v>
      </c>
      <c r="F3" s="109" t="s">
        <v>2794</v>
      </c>
      <c r="G3" s="110" t="s">
        <v>17</v>
      </c>
    </row>
    <row r="4" customFormat="false" ht="15" hidden="false" customHeight="false" outlineLevel="0" collapsed="false">
      <c r="A4" s="104" t="n">
        <v>1</v>
      </c>
      <c r="B4" s="105" t="s">
        <v>20</v>
      </c>
      <c r="C4" s="106" t="s">
        <v>1663</v>
      </c>
      <c r="D4" s="111" t="n">
        <v>165436</v>
      </c>
      <c r="E4" s="108" t="s">
        <v>1664</v>
      </c>
      <c r="F4" s="109" t="s">
        <v>2794</v>
      </c>
      <c r="G4" s="110" t="s">
        <v>17</v>
      </c>
    </row>
    <row r="5" customFormat="false" ht="15" hidden="false" customHeight="false" outlineLevel="0" collapsed="false">
      <c r="A5" s="104" t="n">
        <v>1</v>
      </c>
      <c r="B5" s="105" t="s">
        <v>20</v>
      </c>
      <c r="C5" s="106" t="s">
        <v>1665</v>
      </c>
      <c r="D5" s="111" t="n">
        <v>165436</v>
      </c>
      <c r="E5" s="108" t="s">
        <v>1666</v>
      </c>
      <c r="F5" s="109" t="s">
        <v>2794</v>
      </c>
      <c r="G5" s="110" t="s">
        <v>17</v>
      </c>
    </row>
    <row r="6" customFormat="false" ht="15" hidden="false" customHeight="false" outlineLevel="0" collapsed="false">
      <c r="A6" s="104" t="n">
        <v>1</v>
      </c>
      <c r="B6" s="105" t="s">
        <v>20</v>
      </c>
      <c r="C6" s="106" t="s">
        <v>1667</v>
      </c>
      <c r="D6" s="111" t="n">
        <v>165436</v>
      </c>
      <c r="E6" s="108" t="s">
        <v>1668</v>
      </c>
      <c r="F6" s="109" t="s">
        <v>2794</v>
      </c>
      <c r="G6" s="110" t="s">
        <v>17</v>
      </c>
    </row>
    <row r="7" customFormat="false" ht="15" hidden="false" customHeight="false" outlineLevel="0" collapsed="false">
      <c r="A7" s="104" t="n">
        <v>1</v>
      </c>
      <c r="B7" s="105" t="s">
        <v>20</v>
      </c>
      <c r="C7" s="106" t="s">
        <v>1669</v>
      </c>
      <c r="D7" s="111" t="n">
        <v>165436</v>
      </c>
      <c r="E7" s="108" t="s">
        <v>1670</v>
      </c>
      <c r="F7" s="109" t="s">
        <v>2794</v>
      </c>
      <c r="G7" s="110" t="s">
        <v>17</v>
      </c>
    </row>
    <row r="8" customFormat="false" ht="15" hidden="false" customHeight="false" outlineLevel="0" collapsed="false">
      <c r="A8" s="104" t="n">
        <v>1</v>
      </c>
      <c r="B8" s="105" t="s">
        <v>20</v>
      </c>
      <c r="C8" s="106" t="s">
        <v>1671</v>
      </c>
      <c r="D8" s="111" t="n">
        <v>165436</v>
      </c>
      <c r="E8" s="108" t="s">
        <v>1672</v>
      </c>
      <c r="F8" s="109" t="s">
        <v>2794</v>
      </c>
      <c r="G8" s="110" t="s">
        <v>17</v>
      </c>
    </row>
    <row r="9" customFormat="false" ht="15" hidden="false" customHeight="false" outlineLevel="0" collapsed="false">
      <c r="A9" s="104" t="n">
        <v>1</v>
      </c>
      <c r="B9" s="105" t="s">
        <v>20</v>
      </c>
      <c r="C9" s="106" t="s">
        <v>1673</v>
      </c>
      <c r="D9" s="111" t="n">
        <v>165436</v>
      </c>
      <c r="E9" s="108" t="s">
        <v>1674</v>
      </c>
      <c r="F9" s="109" t="s">
        <v>2794</v>
      </c>
      <c r="G9" s="110" t="s">
        <v>17</v>
      </c>
    </row>
    <row r="10" s="1" customFormat="true" ht="15" hidden="false" customHeight="false" outlineLevel="0" collapsed="false">
      <c r="A10" s="104" t="n">
        <v>1</v>
      </c>
      <c r="B10" s="105" t="s">
        <v>20</v>
      </c>
      <c r="C10" s="106" t="s">
        <v>1675</v>
      </c>
      <c r="D10" s="111" t="n">
        <v>165436</v>
      </c>
      <c r="E10" s="108" t="s">
        <v>1676</v>
      </c>
      <c r="F10" s="109" t="s">
        <v>2794</v>
      </c>
      <c r="G10" s="110" t="s">
        <v>17</v>
      </c>
    </row>
    <row r="11" customFormat="false" ht="15" hidden="false" customHeight="false" outlineLevel="0" collapsed="false">
      <c r="A11" s="104" t="n">
        <v>1</v>
      </c>
      <c r="B11" s="105" t="s">
        <v>41</v>
      </c>
      <c r="C11" s="106" t="s">
        <v>1677</v>
      </c>
      <c r="D11" s="111" t="n">
        <v>165436</v>
      </c>
      <c r="E11" s="108" t="s">
        <v>1678</v>
      </c>
      <c r="F11" s="109" t="s">
        <v>2794</v>
      </c>
      <c r="G11" s="110" t="s">
        <v>17</v>
      </c>
    </row>
    <row r="12" customFormat="false" ht="15" hidden="false" customHeight="false" outlineLevel="0" collapsed="false">
      <c r="A12" s="104" t="n">
        <v>1</v>
      </c>
      <c r="B12" s="105" t="s">
        <v>41</v>
      </c>
      <c r="C12" s="106" t="s">
        <v>1679</v>
      </c>
      <c r="D12" s="111" t="n">
        <v>165436</v>
      </c>
      <c r="E12" s="108" t="s">
        <v>1680</v>
      </c>
      <c r="F12" s="109" t="s">
        <v>2794</v>
      </c>
      <c r="G12" s="110" t="s">
        <v>17</v>
      </c>
    </row>
    <row r="13" customFormat="false" ht="15" hidden="false" customHeight="false" outlineLevel="0" collapsed="false">
      <c r="A13" s="104" t="n">
        <v>1</v>
      </c>
      <c r="B13" s="105" t="s">
        <v>41</v>
      </c>
      <c r="C13" s="106" t="s">
        <v>1681</v>
      </c>
      <c r="D13" s="111" t="n">
        <v>165436</v>
      </c>
      <c r="E13" s="108" t="s">
        <v>1682</v>
      </c>
      <c r="F13" s="109" t="s">
        <v>2794</v>
      </c>
      <c r="G13" s="110" t="s">
        <v>17</v>
      </c>
    </row>
    <row r="14" customFormat="false" ht="15" hidden="false" customHeight="false" outlineLevel="0" collapsed="false">
      <c r="A14" s="104" t="n">
        <v>1</v>
      </c>
      <c r="B14" s="105" t="s">
        <v>41</v>
      </c>
      <c r="C14" s="106" t="s">
        <v>1683</v>
      </c>
      <c r="D14" s="111" t="n">
        <v>165436</v>
      </c>
      <c r="E14" s="108" t="s">
        <v>1684</v>
      </c>
      <c r="F14" s="109" t="s">
        <v>2794</v>
      </c>
      <c r="G14" s="110" t="s">
        <v>17</v>
      </c>
    </row>
    <row r="15" customFormat="false" ht="15" hidden="false" customHeight="false" outlineLevel="0" collapsed="false">
      <c r="A15" s="104" t="n">
        <v>1</v>
      </c>
      <c r="B15" s="105" t="s">
        <v>41</v>
      </c>
      <c r="C15" s="106" t="s">
        <v>1686</v>
      </c>
      <c r="D15" s="111" t="n">
        <v>165436</v>
      </c>
      <c r="E15" s="108" t="s">
        <v>1687</v>
      </c>
      <c r="F15" s="109" t="s">
        <v>2794</v>
      </c>
      <c r="G15" s="110" t="s">
        <v>17</v>
      </c>
    </row>
    <row r="16" s="1" customFormat="true" ht="15" hidden="false" customHeight="false" outlineLevel="0" collapsed="false">
      <c r="A16" s="104" t="n">
        <v>1</v>
      </c>
      <c r="B16" s="105" t="s">
        <v>41</v>
      </c>
      <c r="C16" s="106" t="s">
        <v>1689</v>
      </c>
      <c r="D16" s="111" t="n">
        <v>165436</v>
      </c>
      <c r="E16" s="108" t="s">
        <v>1690</v>
      </c>
      <c r="F16" s="109" t="s">
        <v>2794</v>
      </c>
      <c r="G16" s="110" t="s">
        <v>17</v>
      </c>
    </row>
    <row r="17" s="1" customFormat="true" ht="15" hidden="false" customHeight="false" outlineLevel="0" collapsed="false">
      <c r="A17" s="104" t="n">
        <v>1</v>
      </c>
      <c r="B17" s="105" t="s">
        <v>41</v>
      </c>
      <c r="C17" s="106" t="s">
        <v>1692</v>
      </c>
      <c r="D17" s="111" t="n">
        <v>165436</v>
      </c>
      <c r="E17" s="108" t="s">
        <v>1693</v>
      </c>
      <c r="F17" s="109" t="s">
        <v>2794</v>
      </c>
      <c r="G17" s="110" t="s">
        <v>17</v>
      </c>
    </row>
    <row r="18" customFormat="false" ht="15" hidden="false" customHeight="false" outlineLevel="0" collapsed="false">
      <c r="A18" s="104" t="n">
        <v>1</v>
      </c>
      <c r="B18" s="105" t="s">
        <v>59</v>
      </c>
      <c r="C18" s="106" t="s">
        <v>1695</v>
      </c>
      <c r="D18" s="111" t="n">
        <v>165436</v>
      </c>
      <c r="E18" s="108" t="s">
        <v>1696</v>
      </c>
      <c r="F18" s="109" t="s">
        <v>2794</v>
      </c>
      <c r="G18" s="110" t="s">
        <v>17</v>
      </c>
    </row>
    <row r="19" s="1" customFormat="true" ht="15" hidden="false" customHeight="false" outlineLevel="0" collapsed="false">
      <c r="A19" s="104" t="n">
        <v>1</v>
      </c>
      <c r="B19" s="105" t="s">
        <v>59</v>
      </c>
      <c r="C19" s="106" t="s">
        <v>1698</v>
      </c>
      <c r="D19" s="111" t="n">
        <v>165436</v>
      </c>
      <c r="E19" s="108" t="s">
        <v>1699</v>
      </c>
      <c r="F19" s="109" t="s">
        <v>2794</v>
      </c>
      <c r="G19" s="110" t="s">
        <v>17</v>
      </c>
    </row>
    <row r="20" s="1" customFormat="true" ht="15" hidden="false" customHeight="false" outlineLevel="0" collapsed="false">
      <c r="A20" s="104" t="n">
        <v>1</v>
      </c>
      <c r="B20" s="105" t="s">
        <v>59</v>
      </c>
      <c r="C20" s="106" t="s">
        <v>1700</v>
      </c>
      <c r="D20" s="111" t="n">
        <v>165436</v>
      </c>
      <c r="E20" s="108" t="s">
        <v>1701</v>
      </c>
      <c r="F20" s="109" t="s">
        <v>2794</v>
      </c>
      <c r="G20" s="110" t="s">
        <v>17</v>
      </c>
    </row>
    <row r="21" s="1" customFormat="true" ht="15" hidden="false" customHeight="false" outlineLevel="0" collapsed="false">
      <c r="A21" s="104" t="n">
        <v>1</v>
      </c>
      <c r="B21" s="105" t="s">
        <v>59</v>
      </c>
      <c r="C21" s="106" t="s">
        <v>1702</v>
      </c>
      <c r="D21" s="111" t="n">
        <v>165436</v>
      </c>
      <c r="E21" s="108" t="s">
        <v>1703</v>
      </c>
      <c r="F21" s="109" t="s">
        <v>2794</v>
      </c>
      <c r="G21" s="110" t="s">
        <v>17</v>
      </c>
    </row>
    <row r="22" s="1" customFormat="true" ht="15" hidden="false" customHeight="false" outlineLevel="0" collapsed="false">
      <c r="A22" s="104" t="n">
        <v>1</v>
      </c>
      <c r="B22" s="105" t="s">
        <v>59</v>
      </c>
      <c r="C22" s="106" t="s">
        <v>1704</v>
      </c>
      <c r="D22" s="111" t="n">
        <v>165436</v>
      </c>
      <c r="E22" s="108" t="s">
        <v>1705</v>
      </c>
      <c r="F22" s="109" t="s">
        <v>2794</v>
      </c>
      <c r="G22" s="110" t="s">
        <v>17</v>
      </c>
    </row>
    <row r="23" s="1" customFormat="true" ht="15" hidden="false" customHeight="false" outlineLevel="0" collapsed="false">
      <c r="A23" s="104" t="n">
        <v>1</v>
      </c>
      <c r="B23" s="105" t="s">
        <v>59</v>
      </c>
      <c r="C23" s="106" t="s">
        <v>1706</v>
      </c>
      <c r="D23" s="111" t="n">
        <v>165436</v>
      </c>
      <c r="E23" s="108" t="s">
        <v>1707</v>
      </c>
      <c r="F23" s="109" t="s">
        <v>2794</v>
      </c>
      <c r="G23" s="110" t="s">
        <v>17</v>
      </c>
    </row>
    <row r="24" s="1" customFormat="true" ht="15" hidden="false" customHeight="false" outlineLevel="0" collapsed="false">
      <c r="A24" s="104" t="n">
        <v>1</v>
      </c>
      <c r="B24" s="105" t="s">
        <v>59</v>
      </c>
      <c r="C24" s="106" t="s">
        <v>1708</v>
      </c>
      <c r="D24" s="111" t="n">
        <v>165436</v>
      </c>
      <c r="E24" s="108" t="s">
        <v>1709</v>
      </c>
      <c r="F24" s="109" t="s">
        <v>2794</v>
      </c>
      <c r="G24" s="110" t="s">
        <v>17</v>
      </c>
    </row>
    <row r="25" s="1" customFormat="true" ht="15" hidden="false" customHeight="false" outlineLevel="0" collapsed="false">
      <c r="A25" s="104" t="n">
        <v>1</v>
      </c>
      <c r="B25" s="105" t="s">
        <v>59</v>
      </c>
      <c r="C25" s="106" t="s">
        <v>1710</v>
      </c>
      <c r="D25" s="111" t="n">
        <v>165436</v>
      </c>
      <c r="E25" s="108" t="s">
        <v>1711</v>
      </c>
      <c r="F25" s="109" t="s">
        <v>2794</v>
      </c>
      <c r="G25" s="110" t="s">
        <v>17</v>
      </c>
    </row>
    <row r="26" s="1" customFormat="true" ht="15" hidden="false" customHeight="false" outlineLevel="0" collapsed="false">
      <c r="A26" s="104" t="n">
        <v>1</v>
      </c>
      <c r="B26" s="105" t="s">
        <v>59</v>
      </c>
      <c r="C26" s="106" t="s">
        <v>1712</v>
      </c>
      <c r="D26" s="111" t="n">
        <v>165436</v>
      </c>
      <c r="E26" s="108" t="s">
        <v>1713</v>
      </c>
      <c r="F26" s="109" t="s">
        <v>2794</v>
      </c>
      <c r="G26" s="110" t="s">
        <v>17</v>
      </c>
    </row>
    <row r="27" s="1" customFormat="true" ht="15" hidden="false" customHeight="false" outlineLevel="0" collapsed="false">
      <c r="A27" s="104" t="n">
        <v>1</v>
      </c>
      <c r="B27" s="105" t="s">
        <v>59</v>
      </c>
      <c r="C27" s="106" t="s">
        <v>1714</v>
      </c>
      <c r="D27" s="111" t="n">
        <v>165436</v>
      </c>
      <c r="E27" s="108" t="s">
        <v>1715</v>
      </c>
      <c r="F27" s="109" t="s">
        <v>2794</v>
      </c>
      <c r="G27" s="110" t="s">
        <v>17</v>
      </c>
    </row>
    <row r="28" s="1" customFormat="true" ht="15" hidden="false" customHeight="false" outlineLevel="0" collapsed="false">
      <c r="A28" s="104" t="n">
        <v>1</v>
      </c>
      <c r="B28" s="105" t="s">
        <v>59</v>
      </c>
      <c r="C28" s="106" t="s">
        <v>1716</v>
      </c>
      <c r="D28" s="111" t="n">
        <v>165436</v>
      </c>
      <c r="E28" s="108" t="s">
        <v>1717</v>
      </c>
      <c r="F28" s="109" t="s">
        <v>2794</v>
      </c>
      <c r="G28" s="110" t="s">
        <v>17</v>
      </c>
    </row>
    <row r="29" s="1" customFormat="true" ht="15" hidden="false" customHeight="false" outlineLevel="0" collapsed="false">
      <c r="A29" s="104" t="n">
        <v>1</v>
      </c>
      <c r="B29" s="105" t="s">
        <v>59</v>
      </c>
      <c r="C29" s="106" t="s">
        <v>1718</v>
      </c>
      <c r="D29" s="111" t="n">
        <v>165436</v>
      </c>
      <c r="E29" s="108" t="s">
        <v>1719</v>
      </c>
      <c r="F29" s="109" t="s">
        <v>2794</v>
      </c>
      <c r="G29" s="110" t="s">
        <v>17</v>
      </c>
    </row>
    <row r="30" s="1" customFormat="true" ht="15" hidden="false" customHeight="false" outlineLevel="0" collapsed="false">
      <c r="A30" s="104" t="n">
        <v>1</v>
      </c>
      <c r="B30" s="105" t="s">
        <v>59</v>
      </c>
      <c r="C30" s="106" t="s">
        <v>1720</v>
      </c>
      <c r="D30" s="111" t="n">
        <v>165436</v>
      </c>
      <c r="E30" s="108" t="s">
        <v>1721</v>
      </c>
      <c r="F30" s="109" t="s">
        <v>2794</v>
      </c>
      <c r="G30" s="110" t="s">
        <v>17</v>
      </c>
    </row>
    <row r="31" s="1" customFormat="true" ht="15" hidden="false" customHeight="false" outlineLevel="0" collapsed="false">
      <c r="A31" s="104" t="n">
        <v>1</v>
      </c>
      <c r="B31" s="105" t="s">
        <v>59</v>
      </c>
      <c r="C31" s="106" t="s">
        <v>1722</v>
      </c>
      <c r="D31" s="111" t="n">
        <v>165436</v>
      </c>
      <c r="E31" s="108" t="s">
        <v>1723</v>
      </c>
      <c r="F31" s="109" t="s">
        <v>2794</v>
      </c>
      <c r="G31" s="110" t="s">
        <v>17</v>
      </c>
    </row>
    <row r="32" s="1" customFormat="true" ht="15" hidden="false" customHeight="false" outlineLevel="0" collapsed="false">
      <c r="A32" s="104" t="n">
        <v>1</v>
      </c>
      <c r="B32" s="105" t="s">
        <v>59</v>
      </c>
      <c r="C32" s="106" t="s">
        <v>1724</v>
      </c>
      <c r="D32" s="111" t="n">
        <v>165436</v>
      </c>
      <c r="E32" s="108" t="s">
        <v>1725</v>
      </c>
      <c r="F32" s="109" t="s">
        <v>2794</v>
      </c>
      <c r="G32" s="110" t="s">
        <v>17</v>
      </c>
    </row>
    <row r="33" s="1" customFormat="true" ht="15" hidden="false" customHeight="false" outlineLevel="0" collapsed="false">
      <c r="A33" s="104" t="n">
        <v>2</v>
      </c>
      <c r="B33" s="105" t="s">
        <v>102</v>
      </c>
      <c r="C33" s="106" t="s">
        <v>1726</v>
      </c>
      <c r="D33" s="111" t="n">
        <v>180829</v>
      </c>
      <c r="E33" s="108" t="s">
        <v>1727</v>
      </c>
      <c r="F33" s="109" t="s">
        <v>2794</v>
      </c>
      <c r="G33" s="110" t="s">
        <v>17</v>
      </c>
    </row>
    <row r="34" s="1" customFormat="true" ht="15" hidden="false" customHeight="false" outlineLevel="0" collapsed="false">
      <c r="A34" s="104" t="n">
        <v>2</v>
      </c>
      <c r="B34" s="105" t="s">
        <v>102</v>
      </c>
      <c r="C34" s="106" t="s">
        <v>1728</v>
      </c>
      <c r="D34" s="111" t="n">
        <v>180829</v>
      </c>
      <c r="E34" s="108" t="s">
        <v>1729</v>
      </c>
      <c r="F34" s="109" t="s">
        <v>2794</v>
      </c>
      <c r="G34" s="110" t="s">
        <v>17</v>
      </c>
    </row>
    <row r="35" s="1" customFormat="true" ht="15" hidden="false" customHeight="false" outlineLevel="0" collapsed="false">
      <c r="A35" s="104" t="n">
        <v>2</v>
      </c>
      <c r="B35" s="105" t="s">
        <v>102</v>
      </c>
      <c r="C35" s="106" t="s">
        <v>1730</v>
      </c>
      <c r="D35" s="111" t="n">
        <v>180829</v>
      </c>
      <c r="E35" s="108" t="s">
        <v>1731</v>
      </c>
      <c r="F35" s="109" t="s">
        <v>2794</v>
      </c>
      <c r="G35" s="110" t="s">
        <v>17</v>
      </c>
    </row>
    <row r="36" s="1" customFormat="true" ht="15" hidden="false" customHeight="false" outlineLevel="0" collapsed="false">
      <c r="A36" s="104" t="n">
        <v>2</v>
      </c>
      <c r="B36" s="105" t="s">
        <v>102</v>
      </c>
      <c r="C36" s="106" t="s">
        <v>1732</v>
      </c>
      <c r="D36" s="111" t="n">
        <v>180829</v>
      </c>
      <c r="E36" s="108" t="s">
        <v>1733</v>
      </c>
      <c r="F36" s="109" t="s">
        <v>2794</v>
      </c>
      <c r="G36" s="110" t="s">
        <v>17</v>
      </c>
    </row>
    <row r="37" s="1" customFormat="true" ht="15" hidden="false" customHeight="false" outlineLevel="0" collapsed="false">
      <c r="A37" s="104" t="n">
        <v>2</v>
      </c>
      <c r="B37" s="105" t="s">
        <v>102</v>
      </c>
      <c r="C37" s="106" t="s">
        <v>1735</v>
      </c>
      <c r="D37" s="111" t="n">
        <v>180829</v>
      </c>
      <c r="E37" s="108" t="s">
        <v>1736</v>
      </c>
      <c r="F37" s="109" t="s">
        <v>2794</v>
      </c>
      <c r="G37" s="110" t="s">
        <v>17</v>
      </c>
    </row>
    <row r="38" s="1" customFormat="true" ht="15" hidden="false" customHeight="false" outlineLevel="0" collapsed="false">
      <c r="A38" s="104" t="n">
        <v>2</v>
      </c>
      <c r="B38" s="105" t="s">
        <v>102</v>
      </c>
      <c r="C38" s="106" t="s">
        <v>1737</v>
      </c>
      <c r="D38" s="111" t="n">
        <v>180829</v>
      </c>
      <c r="E38" s="108" t="s">
        <v>1738</v>
      </c>
      <c r="F38" s="109" t="s">
        <v>2794</v>
      </c>
      <c r="G38" s="110" t="s">
        <v>17</v>
      </c>
    </row>
    <row r="39" s="1" customFormat="true" ht="15" hidden="false" customHeight="false" outlineLevel="0" collapsed="false">
      <c r="A39" s="104" t="n">
        <v>3</v>
      </c>
      <c r="B39" s="105" t="s">
        <v>120</v>
      </c>
      <c r="C39" s="106" t="s">
        <v>1739</v>
      </c>
      <c r="D39" s="111" t="n">
        <v>128296</v>
      </c>
      <c r="E39" s="108" t="s">
        <v>1740</v>
      </c>
      <c r="F39" s="112" t="s">
        <v>2795</v>
      </c>
      <c r="G39" s="110" t="s">
        <v>117</v>
      </c>
    </row>
    <row r="40" s="1" customFormat="true" ht="15" hidden="false" customHeight="false" outlineLevel="0" collapsed="false">
      <c r="A40" s="104" t="n">
        <v>3</v>
      </c>
      <c r="B40" s="105" t="s">
        <v>120</v>
      </c>
      <c r="C40" s="106" t="s">
        <v>1741</v>
      </c>
      <c r="D40" s="111" t="n">
        <v>128296</v>
      </c>
      <c r="E40" s="108" t="s">
        <v>1742</v>
      </c>
      <c r="F40" s="112" t="s">
        <v>2795</v>
      </c>
      <c r="G40" s="110" t="s">
        <v>117</v>
      </c>
    </row>
    <row r="41" customFormat="false" ht="15" hidden="false" customHeight="false" outlineLevel="0" collapsed="false">
      <c r="A41" s="104" t="n">
        <v>3</v>
      </c>
      <c r="B41" s="105" t="s">
        <v>131</v>
      </c>
      <c r="C41" s="106" t="s">
        <v>1743</v>
      </c>
      <c r="D41" s="111" t="n">
        <v>128296</v>
      </c>
      <c r="E41" s="108" t="s">
        <v>1744</v>
      </c>
      <c r="F41" s="112" t="s">
        <v>2795</v>
      </c>
      <c r="G41" s="110" t="s">
        <v>117</v>
      </c>
    </row>
    <row r="42" customFormat="false" ht="15" hidden="false" customHeight="false" outlineLevel="0" collapsed="false">
      <c r="A42" s="104" t="n">
        <v>3</v>
      </c>
      <c r="B42" s="105" t="s">
        <v>131</v>
      </c>
      <c r="C42" s="106" t="s">
        <v>1745</v>
      </c>
      <c r="D42" s="111" t="n">
        <v>128296</v>
      </c>
      <c r="E42" s="108" t="s">
        <v>1746</v>
      </c>
      <c r="F42" s="112" t="s">
        <v>2795</v>
      </c>
      <c r="G42" s="110" t="s">
        <v>117</v>
      </c>
    </row>
    <row r="43" customFormat="false" ht="15" hidden="false" customHeight="false" outlineLevel="0" collapsed="false">
      <c r="A43" s="104" t="n">
        <v>3</v>
      </c>
      <c r="B43" s="105" t="s">
        <v>131</v>
      </c>
      <c r="C43" s="106" t="s">
        <v>1747</v>
      </c>
      <c r="D43" s="111" t="n">
        <v>128296</v>
      </c>
      <c r="E43" s="108" t="s">
        <v>1748</v>
      </c>
      <c r="F43" s="112" t="s">
        <v>2795</v>
      </c>
      <c r="G43" s="110" t="s">
        <v>117</v>
      </c>
    </row>
    <row r="44" customFormat="false" ht="15" hidden="false" customHeight="false" outlineLevel="0" collapsed="false">
      <c r="A44" s="104" t="n">
        <v>3</v>
      </c>
      <c r="B44" s="105" t="s">
        <v>131</v>
      </c>
      <c r="C44" s="106" t="s">
        <v>1749</v>
      </c>
      <c r="D44" s="111" t="n">
        <v>128296</v>
      </c>
      <c r="E44" s="108" t="s">
        <v>1750</v>
      </c>
      <c r="F44" s="112" t="s">
        <v>2795</v>
      </c>
      <c r="G44" s="110" t="s">
        <v>117</v>
      </c>
    </row>
    <row r="45" customFormat="false" ht="15" hidden="false" customHeight="false" outlineLevel="0" collapsed="false">
      <c r="A45" s="104" t="n">
        <v>3</v>
      </c>
      <c r="B45" s="105" t="s">
        <v>131</v>
      </c>
      <c r="C45" s="106" t="s">
        <v>1751</v>
      </c>
      <c r="D45" s="111" t="n">
        <v>128296</v>
      </c>
      <c r="E45" s="108" t="s">
        <v>1752</v>
      </c>
      <c r="F45" s="112" t="s">
        <v>2795</v>
      </c>
      <c r="G45" s="110" t="s">
        <v>117</v>
      </c>
    </row>
    <row r="46" customFormat="false" ht="15" hidden="false" customHeight="false" outlineLevel="0" collapsed="false">
      <c r="A46" s="104" t="n">
        <v>3</v>
      </c>
      <c r="B46" s="105" t="s">
        <v>131</v>
      </c>
      <c r="C46" s="106" t="s">
        <v>1753</v>
      </c>
      <c r="D46" s="111" t="n">
        <v>128296</v>
      </c>
      <c r="E46" s="108" t="s">
        <v>1754</v>
      </c>
      <c r="F46" s="112" t="s">
        <v>2795</v>
      </c>
      <c r="G46" s="110" t="s">
        <v>117</v>
      </c>
    </row>
    <row r="47" customFormat="false" ht="15" hidden="false" customHeight="false" outlineLevel="0" collapsed="false">
      <c r="A47" s="104" t="n">
        <v>3</v>
      </c>
      <c r="B47" s="105" t="s">
        <v>131</v>
      </c>
      <c r="C47" s="106" t="s">
        <v>1755</v>
      </c>
      <c r="D47" s="111" t="n">
        <v>128296</v>
      </c>
      <c r="E47" s="108" t="s">
        <v>1756</v>
      </c>
      <c r="F47" s="112" t="s">
        <v>2795</v>
      </c>
      <c r="G47" s="110" t="s">
        <v>117</v>
      </c>
    </row>
    <row r="48" s="1" customFormat="true" ht="15" hidden="false" customHeight="false" outlineLevel="0" collapsed="false">
      <c r="A48" s="113" t="n">
        <v>4</v>
      </c>
      <c r="B48" s="105" t="s">
        <v>154</v>
      </c>
      <c r="C48" s="106" t="s">
        <v>1757</v>
      </c>
      <c r="D48" s="111" t="n">
        <v>193768</v>
      </c>
      <c r="E48" s="108" t="s">
        <v>1758</v>
      </c>
      <c r="F48" s="112" t="s">
        <v>2795</v>
      </c>
      <c r="G48" s="110" t="s">
        <v>117</v>
      </c>
    </row>
    <row r="49" customFormat="false" ht="15" hidden="false" customHeight="false" outlineLevel="0" collapsed="false">
      <c r="A49" s="104" t="n">
        <v>5</v>
      </c>
      <c r="B49" s="105" t="s">
        <v>162</v>
      </c>
      <c r="C49" s="106" t="s">
        <v>1760</v>
      </c>
      <c r="D49" s="111" t="n">
        <v>132637</v>
      </c>
      <c r="E49" s="108" t="s">
        <v>1761</v>
      </c>
      <c r="F49" s="109" t="s">
        <v>2796</v>
      </c>
      <c r="G49" s="110" t="s">
        <v>159</v>
      </c>
    </row>
    <row r="50" customFormat="false" ht="15" hidden="false" customHeight="false" outlineLevel="0" collapsed="false">
      <c r="A50" s="104" t="n">
        <v>5</v>
      </c>
      <c r="B50" s="105" t="s">
        <v>168</v>
      </c>
      <c r="C50" s="106" t="s">
        <v>1762</v>
      </c>
      <c r="D50" s="111" t="n">
        <v>132637</v>
      </c>
      <c r="E50" s="108" t="s">
        <v>1763</v>
      </c>
      <c r="F50" s="109" t="s">
        <v>2796</v>
      </c>
      <c r="G50" s="110" t="s">
        <v>159</v>
      </c>
    </row>
    <row r="51" customFormat="false" ht="15" hidden="false" customHeight="false" outlineLevel="0" collapsed="false">
      <c r="A51" s="104" t="n">
        <v>5</v>
      </c>
      <c r="B51" s="105" t="s">
        <v>168</v>
      </c>
      <c r="C51" s="106" t="s">
        <v>1764</v>
      </c>
      <c r="D51" s="111" t="n">
        <v>132637</v>
      </c>
      <c r="E51" s="108" t="s">
        <v>1765</v>
      </c>
      <c r="F51" s="109" t="s">
        <v>2796</v>
      </c>
      <c r="G51" s="110" t="s">
        <v>159</v>
      </c>
    </row>
    <row r="52" customFormat="false" ht="15" hidden="false" customHeight="false" outlineLevel="0" collapsed="false">
      <c r="A52" s="104" t="n">
        <v>5</v>
      </c>
      <c r="B52" s="105" t="s">
        <v>168</v>
      </c>
      <c r="C52" s="106" t="s">
        <v>1766</v>
      </c>
      <c r="D52" s="111" t="n">
        <v>132637</v>
      </c>
      <c r="E52" s="108" t="s">
        <v>1767</v>
      </c>
      <c r="F52" s="109" t="s">
        <v>2796</v>
      </c>
      <c r="G52" s="110" t="s">
        <v>159</v>
      </c>
    </row>
    <row r="53" customFormat="false" ht="15" hidden="false" customHeight="false" outlineLevel="0" collapsed="false">
      <c r="A53" s="104" t="n">
        <v>5</v>
      </c>
      <c r="B53" s="105" t="s">
        <v>168</v>
      </c>
      <c r="C53" s="106" t="s">
        <v>1768</v>
      </c>
      <c r="D53" s="111" t="n">
        <v>132637</v>
      </c>
      <c r="E53" s="108" t="s">
        <v>1769</v>
      </c>
      <c r="F53" s="109" t="s">
        <v>2796</v>
      </c>
      <c r="G53" s="110" t="s">
        <v>159</v>
      </c>
    </row>
    <row r="54" customFormat="false" ht="15" hidden="false" customHeight="false" outlineLevel="0" collapsed="false">
      <c r="A54" s="104" t="n">
        <v>6</v>
      </c>
      <c r="B54" s="105" t="s">
        <v>182</v>
      </c>
      <c r="C54" s="106" t="s">
        <v>1771</v>
      </c>
      <c r="D54" s="111" t="n">
        <v>150643</v>
      </c>
      <c r="E54" s="108" t="s">
        <v>1772</v>
      </c>
      <c r="F54" s="109" t="s">
        <v>2797</v>
      </c>
      <c r="G54" s="110" t="s">
        <v>179</v>
      </c>
    </row>
    <row r="55" customFormat="false" ht="15" hidden="false" customHeight="false" outlineLevel="0" collapsed="false">
      <c r="A55" s="104" t="n">
        <v>6</v>
      </c>
      <c r="B55" s="105" t="s">
        <v>182</v>
      </c>
      <c r="C55" s="106" t="s">
        <v>1773</v>
      </c>
      <c r="D55" s="111" t="n">
        <v>150643</v>
      </c>
      <c r="E55" s="108" t="s">
        <v>1774</v>
      </c>
      <c r="F55" s="109" t="s">
        <v>2797</v>
      </c>
      <c r="G55" s="110" t="s">
        <v>179</v>
      </c>
    </row>
    <row r="56" customFormat="false" ht="15" hidden="false" customHeight="false" outlineLevel="0" collapsed="false">
      <c r="A56" s="104" t="n">
        <v>6</v>
      </c>
      <c r="B56" s="105" t="s">
        <v>182</v>
      </c>
      <c r="C56" s="106" t="s">
        <v>1775</v>
      </c>
      <c r="D56" s="111" t="n">
        <v>150643</v>
      </c>
      <c r="E56" s="108" t="s">
        <v>1776</v>
      </c>
      <c r="F56" s="109" t="s">
        <v>2797</v>
      </c>
      <c r="G56" s="110" t="s">
        <v>179</v>
      </c>
    </row>
    <row r="57" customFormat="false" ht="15" hidden="false" customHeight="false" outlineLevel="0" collapsed="false">
      <c r="A57" s="104" t="n">
        <v>6</v>
      </c>
      <c r="B57" s="105" t="s">
        <v>182</v>
      </c>
      <c r="C57" s="106" t="s">
        <v>1778</v>
      </c>
      <c r="D57" s="111" t="n">
        <v>150643</v>
      </c>
      <c r="E57" s="108" t="s">
        <v>1779</v>
      </c>
      <c r="F57" s="109" t="s">
        <v>2797</v>
      </c>
      <c r="G57" s="110" t="s">
        <v>179</v>
      </c>
    </row>
    <row r="58" customFormat="false" ht="15" hidden="false" customHeight="false" outlineLevel="0" collapsed="false">
      <c r="A58" s="104" t="n">
        <v>6</v>
      </c>
      <c r="B58" s="105" t="s">
        <v>182</v>
      </c>
      <c r="C58" s="106" t="s">
        <v>1780</v>
      </c>
      <c r="D58" s="111" t="n">
        <v>150643</v>
      </c>
      <c r="E58" s="108" t="s">
        <v>1781</v>
      </c>
      <c r="F58" s="109" t="s">
        <v>2797</v>
      </c>
      <c r="G58" s="110" t="s">
        <v>179</v>
      </c>
    </row>
    <row r="59" customFormat="false" ht="15" hidden="false" customHeight="false" outlineLevel="0" collapsed="false">
      <c r="A59" s="104" t="n">
        <v>6</v>
      </c>
      <c r="B59" s="105" t="s">
        <v>182</v>
      </c>
      <c r="C59" s="106" t="s">
        <v>1782</v>
      </c>
      <c r="D59" s="111" t="n">
        <v>150643</v>
      </c>
      <c r="E59" s="108" t="s">
        <v>1783</v>
      </c>
      <c r="F59" s="109" t="s">
        <v>2797</v>
      </c>
      <c r="G59" s="110" t="s">
        <v>179</v>
      </c>
    </row>
    <row r="60" customFormat="false" ht="15" hidden="false" customHeight="false" outlineLevel="0" collapsed="false">
      <c r="A60" s="104" t="n">
        <v>6</v>
      </c>
      <c r="B60" s="105" t="s">
        <v>182</v>
      </c>
      <c r="C60" s="106" t="s">
        <v>1784</v>
      </c>
      <c r="D60" s="111" t="n">
        <v>150643</v>
      </c>
      <c r="E60" s="108" t="s">
        <v>1785</v>
      </c>
      <c r="F60" s="109" t="s">
        <v>2797</v>
      </c>
      <c r="G60" s="110" t="s">
        <v>179</v>
      </c>
    </row>
    <row r="61" customFormat="false" ht="15" hidden="false" customHeight="false" outlineLevel="0" collapsed="false">
      <c r="A61" s="104" t="n">
        <v>6</v>
      </c>
      <c r="B61" s="105" t="s">
        <v>182</v>
      </c>
      <c r="C61" s="106" t="s">
        <v>1786</v>
      </c>
      <c r="D61" s="111" t="n">
        <v>150643</v>
      </c>
      <c r="E61" s="108" t="s">
        <v>1787</v>
      </c>
      <c r="F61" s="109" t="s">
        <v>2797</v>
      </c>
      <c r="G61" s="110" t="s">
        <v>179</v>
      </c>
    </row>
    <row r="62" customFormat="false" ht="15" hidden="false" customHeight="false" outlineLevel="0" collapsed="false">
      <c r="A62" s="104" t="n">
        <v>6</v>
      </c>
      <c r="B62" s="105" t="s">
        <v>182</v>
      </c>
      <c r="C62" s="106" t="s">
        <v>1788</v>
      </c>
      <c r="D62" s="111" t="n">
        <v>150643</v>
      </c>
      <c r="E62" s="108" t="s">
        <v>1789</v>
      </c>
      <c r="F62" s="109" t="s">
        <v>2797</v>
      </c>
      <c r="G62" s="110" t="s">
        <v>179</v>
      </c>
    </row>
    <row r="63" customFormat="false" ht="15" hidden="false" customHeight="false" outlineLevel="0" collapsed="false">
      <c r="A63" s="113" t="n">
        <v>7</v>
      </c>
      <c r="B63" s="105" t="s">
        <v>222</v>
      </c>
      <c r="C63" s="106" t="s">
        <v>1792</v>
      </c>
      <c r="D63" s="111" t="n">
        <v>444629</v>
      </c>
      <c r="E63" s="108" t="s">
        <v>1793</v>
      </c>
      <c r="F63" s="109" t="s">
        <v>2797</v>
      </c>
      <c r="G63" s="110" t="s">
        <v>179</v>
      </c>
    </row>
    <row r="64" customFormat="false" ht="15" hidden="false" customHeight="false" outlineLevel="0" collapsed="false">
      <c r="A64" s="113" t="n">
        <v>8</v>
      </c>
      <c r="B64" s="105" t="s">
        <v>230</v>
      </c>
      <c r="C64" s="106" t="s">
        <v>1796</v>
      </c>
      <c r="D64" s="111" t="n">
        <v>263751</v>
      </c>
      <c r="E64" s="108" t="s">
        <v>1797</v>
      </c>
      <c r="F64" s="109" t="s">
        <v>2798</v>
      </c>
      <c r="G64" s="114" t="s">
        <v>227</v>
      </c>
    </row>
    <row r="65" customFormat="false" ht="15" hidden="false" customHeight="false" outlineLevel="0" collapsed="false">
      <c r="A65" s="113" t="n">
        <v>8</v>
      </c>
      <c r="B65" s="105" t="s">
        <v>230</v>
      </c>
      <c r="C65" s="106" t="s">
        <v>1799</v>
      </c>
      <c r="D65" s="111" t="n">
        <v>263751</v>
      </c>
      <c r="E65" s="108" t="s">
        <v>1800</v>
      </c>
      <c r="F65" s="109" t="s">
        <v>2798</v>
      </c>
      <c r="G65" s="114" t="s">
        <v>227</v>
      </c>
    </row>
    <row r="66" customFormat="false" ht="15" hidden="false" customHeight="false" outlineLevel="0" collapsed="false">
      <c r="A66" s="104" t="n">
        <v>9</v>
      </c>
      <c r="B66" s="105" t="s">
        <v>240</v>
      </c>
      <c r="C66" s="106" t="s">
        <v>1803</v>
      </c>
      <c r="D66" s="111" t="n">
        <v>101694</v>
      </c>
      <c r="E66" s="108" t="s">
        <v>1804</v>
      </c>
      <c r="F66" s="109" t="s">
        <v>2799</v>
      </c>
      <c r="G66" s="110" t="s">
        <v>237</v>
      </c>
    </row>
    <row r="67" customFormat="false" ht="15" hidden="false" customHeight="false" outlineLevel="0" collapsed="false">
      <c r="A67" s="104" t="n">
        <v>9</v>
      </c>
      <c r="B67" s="105" t="s">
        <v>240</v>
      </c>
      <c r="C67" s="106" t="s">
        <v>1806</v>
      </c>
      <c r="D67" s="111" t="n">
        <v>101694</v>
      </c>
      <c r="E67" s="108" t="s">
        <v>1807</v>
      </c>
      <c r="F67" s="109" t="s">
        <v>2799</v>
      </c>
      <c r="G67" s="110" t="s">
        <v>237</v>
      </c>
    </row>
    <row r="68" customFormat="false" ht="15" hidden="false" customHeight="false" outlineLevel="0" collapsed="false">
      <c r="A68" s="104" t="n">
        <v>9</v>
      </c>
      <c r="B68" s="105" t="s">
        <v>240</v>
      </c>
      <c r="C68" s="106" t="s">
        <v>1809</v>
      </c>
      <c r="D68" s="111" t="n">
        <v>101694</v>
      </c>
      <c r="E68" s="108" t="s">
        <v>1810</v>
      </c>
      <c r="F68" s="109" t="s">
        <v>2799</v>
      </c>
      <c r="G68" s="110" t="s">
        <v>237</v>
      </c>
    </row>
    <row r="69" customFormat="false" ht="15" hidden="false" customHeight="false" outlineLevel="0" collapsed="false">
      <c r="A69" s="104" t="n">
        <v>9</v>
      </c>
      <c r="B69" s="105" t="s">
        <v>240</v>
      </c>
      <c r="C69" s="106" t="s">
        <v>1811</v>
      </c>
      <c r="D69" s="111" t="n">
        <v>101694</v>
      </c>
      <c r="E69" s="108" t="s">
        <v>1812</v>
      </c>
      <c r="F69" s="109" t="s">
        <v>2799</v>
      </c>
      <c r="G69" s="110" t="s">
        <v>237</v>
      </c>
    </row>
    <row r="70" customFormat="false" ht="15" hidden="false" customHeight="false" outlineLevel="0" collapsed="false">
      <c r="A70" s="104" t="n">
        <v>9</v>
      </c>
      <c r="B70" s="105" t="s">
        <v>240</v>
      </c>
      <c r="C70" s="106" t="s">
        <v>1813</v>
      </c>
      <c r="D70" s="111" t="n">
        <v>101694</v>
      </c>
      <c r="E70" s="108" t="s">
        <v>1814</v>
      </c>
      <c r="F70" s="109" t="s">
        <v>2799</v>
      </c>
      <c r="G70" s="110" t="s">
        <v>237</v>
      </c>
    </row>
    <row r="71" customFormat="false" ht="15" hidden="false" customHeight="false" outlineLevel="0" collapsed="false">
      <c r="A71" s="104" t="n">
        <v>9</v>
      </c>
      <c r="B71" s="105" t="s">
        <v>240</v>
      </c>
      <c r="C71" s="106" t="s">
        <v>1815</v>
      </c>
      <c r="D71" s="111" t="n">
        <v>101694</v>
      </c>
      <c r="E71" s="108" t="s">
        <v>1816</v>
      </c>
      <c r="F71" s="109" t="s">
        <v>2799</v>
      </c>
      <c r="G71" s="110" t="s">
        <v>237</v>
      </c>
    </row>
    <row r="72" customFormat="false" ht="15" hidden="false" customHeight="false" outlineLevel="0" collapsed="false">
      <c r="A72" s="104" t="n">
        <v>9</v>
      </c>
      <c r="B72" s="105" t="s">
        <v>266</v>
      </c>
      <c r="C72" s="106" t="s">
        <v>1817</v>
      </c>
      <c r="D72" s="111" t="n">
        <v>101694</v>
      </c>
      <c r="E72" s="108" t="s">
        <v>1818</v>
      </c>
      <c r="F72" s="109" t="s">
        <v>2799</v>
      </c>
      <c r="G72" s="110" t="s">
        <v>237</v>
      </c>
    </row>
    <row r="73" customFormat="false" ht="15" hidden="false" customHeight="false" outlineLevel="0" collapsed="false">
      <c r="A73" s="104" t="n">
        <v>9</v>
      </c>
      <c r="B73" s="105" t="s">
        <v>266</v>
      </c>
      <c r="C73" s="106" t="s">
        <v>1819</v>
      </c>
      <c r="D73" s="111" t="n">
        <v>101694</v>
      </c>
      <c r="E73" s="108" t="s">
        <v>1820</v>
      </c>
      <c r="F73" s="109" t="s">
        <v>2799</v>
      </c>
      <c r="G73" s="110" t="s">
        <v>237</v>
      </c>
    </row>
    <row r="74" s="1" customFormat="true" ht="15" hidden="false" customHeight="false" outlineLevel="0" collapsed="false">
      <c r="A74" s="104" t="n">
        <v>10</v>
      </c>
      <c r="B74" s="105" t="s">
        <v>276</v>
      </c>
      <c r="C74" s="111" t="n">
        <v>537</v>
      </c>
      <c r="D74" s="111" t="n">
        <v>538648</v>
      </c>
      <c r="E74" s="108" t="s">
        <v>1822</v>
      </c>
      <c r="F74" s="112" t="s">
        <v>2800</v>
      </c>
      <c r="G74" s="110" t="s">
        <v>273</v>
      </c>
    </row>
    <row r="75" s="1" customFormat="true" ht="15" hidden="false" customHeight="false" outlineLevel="0" collapsed="false">
      <c r="A75" s="104" t="n">
        <v>11</v>
      </c>
      <c r="B75" s="105" t="s">
        <v>283</v>
      </c>
      <c r="C75" s="111" t="n">
        <v>538</v>
      </c>
      <c r="D75" s="111" t="n">
        <v>1580238</v>
      </c>
      <c r="E75" s="108" t="s">
        <v>2801</v>
      </c>
      <c r="F75" s="112" t="s">
        <v>2800</v>
      </c>
      <c r="G75" s="110" t="s">
        <v>273</v>
      </c>
    </row>
    <row r="76" customFormat="false" ht="15" hidden="false" customHeight="false" outlineLevel="0" collapsed="false">
      <c r="A76" s="104" t="n">
        <v>12</v>
      </c>
      <c r="B76" s="105" t="s">
        <v>290</v>
      </c>
      <c r="C76" s="106" t="s">
        <v>1823</v>
      </c>
      <c r="D76" s="111" t="n">
        <v>163765</v>
      </c>
      <c r="E76" s="108" t="s">
        <v>1824</v>
      </c>
      <c r="F76" s="109" t="s">
        <v>2802</v>
      </c>
      <c r="G76" s="110" t="s">
        <v>287</v>
      </c>
    </row>
    <row r="77" customFormat="false" ht="15" hidden="false" customHeight="false" outlineLevel="0" collapsed="false">
      <c r="A77" s="104" t="n">
        <v>12</v>
      </c>
      <c r="B77" s="105" t="s">
        <v>290</v>
      </c>
      <c r="C77" s="106" t="s">
        <v>1825</v>
      </c>
      <c r="D77" s="111" t="n">
        <v>163765</v>
      </c>
      <c r="E77" s="108" t="s">
        <v>1826</v>
      </c>
      <c r="F77" s="109" t="s">
        <v>2802</v>
      </c>
      <c r="G77" s="110" t="s">
        <v>287</v>
      </c>
    </row>
    <row r="78" customFormat="false" ht="15" hidden="false" customHeight="false" outlineLevel="0" collapsed="false">
      <c r="A78" s="104" t="n">
        <v>12</v>
      </c>
      <c r="B78" s="105" t="s">
        <v>290</v>
      </c>
      <c r="C78" s="106" t="s">
        <v>1827</v>
      </c>
      <c r="D78" s="111" t="n">
        <v>163765</v>
      </c>
      <c r="E78" s="108" t="s">
        <v>1828</v>
      </c>
      <c r="F78" s="109" t="s">
        <v>2802</v>
      </c>
      <c r="G78" s="110" t="s">
        <v>287</v>
      </c>
    </row>
    <row r="79" customFormat="false" ht="15" hidden="false" customHeight="false" outlineLevel="0" collapsed="false">
      <c r="A79" s="104" t="n">
        <v>12</v>
      </c>
      <c r="B79" s="105" t="s">
        <v>290</v>
      </c>
      <c r="C79" s="106" t="s">
        <v>1829</v>
      </c>
      <c r="D79" s="111" t="n">
        <v>163765</v>
      </c>
      <c r="E79" s="108" t="s">
        <v>1830</v>
      </c>
      <c r="F79" s="109" t="s">
        <v>2802</v>
      </c>
      <c r="G79" s="110" t="s">
        <v>287</v>
      </c>
    </row>
    <row r="80" customFormat="false" ht="15" hidden="false" customHeight="false" outlineLevel="0" collapsed="false">
      <c r="A80" s="104" t="n">
        <v>12</v>
      </c>
      <c r="B80" s="105" t="s">
        <v>290</v>
      </c>
      <c r="C80" s="106" t="s">
        <v>1831</v>
      </c>
      <c r="D80" s="111" t="n">
        <v>163765</v>
      </c>
      <c r="E80" s="108" t="s">
        <v>1832</v>
      </c>
      <c r="F80" s="109" t="s">
        <v>2802</v>
      </c>
      <c r="G80" s="110" t="s">
        <v>287</v>
      </c>
    </row>
    <row r="81" customFormat="false" ht="15" hidden="false" customHeight="false" outlineLevel="0" collapsed="false">
      <c r="A81" s="104" t="n">
        <v>12</v>
      </c>
      <c r="B81" s="105" t="s">
        <v>290</v>
      </c>
      <c r="C81" s="106" t="s">
        <v>1833</v>
      </c>
      <c r="D81" s="111" t="n">
        <v>163765</v>
      </c>
      <c r="E81" s="108" t="s">
        <v>1834</v>
      </c>
      <c r="F81" s="109" t="s">
        <v>2802</v>
      </c>
      <c r="G81" s="110" t="s">
        <v>287</v>
      </c>
    </row>
    <row r="82" customFormat="false" ht="15" hidden="false" customHeight="false" outlineLevel="0" collapsed="false">
      <c r="A82" s="104" t="n">
        <v>12</v>
      </c>
      <c r="B82" s="105" t="s">
        <v>290</v>
      </c>
      <c r="C82" s="106" t="s">
        <v>1835</v>
      </c>
      <c r="D82" s="111" t="n">
        <v>163765</v>
      </c>
      <c r="E82" s="108" t="s">
        <v>1836</v>
      </c>
      <c r="F82" s="109" t="s">
        <v>2802</v>
      </c>
      <c r="G82" s="110" t="s">
        <v>287</v>
      </c>
    </row>
    <row r="83" customFormat="false" ht="15" hidden="false" customHeight="false" outlineLevel="0" collapsed="false">
      <c r="A83" s="104" t="n">
        <v>12</v>
      </c>
      <c r="B83" s="105" t="s">
        <v>290</v>
      </c>
      <c r="C83" s="106" t="s">
        <v>1837</v>
      </c>
      <c r="D83" s="111" t="n">
        <v>163765</v>
      </c>
      <c r="E83" s="108" t="s">
        <v>1838</v>
      </c>
      <c r="F83" s="109" t="s">
        <v>2802</v>
      </c>
      <c r="G83" s="110" t="s">
        <v>287</v>
      </c>
    </row>
    <row r="84" customFormat="false" ht="15" hidden="false" customHeight="false" outlineLevel="0" collapsed="false">
      <c r="A84" s="104" t="n">
        <v>12</v>
      </c>
      <c r="B84" s="105" t="s">
        <v>290</v>
      </c>
      <c r="C84" s="106" t="s">
        <v>1840</v>
      </c>
      <c r="D84" s="111" t="n">
        <v>163765</v>
      </c>
      <c r="E84" s="108" t="s">
        <v>1841</v>
      </c>
      <c r="F84" s="109" t="s">
        <v>2802</v>
      </c>
      <c r="G84" s="110" t="s">
        <v>287</v>
      </c>
    </row>
    <row r="85" customFormat="false" ht="15" hidden="false" customHeight="false" outlineLevel="0" collapsed="false">
      <c r="A85" s="104" t="n">
        <v>12</v>
      </c>
      <c r="B85" s="105" t="s">
        <v>290</v>
      </c>
      <c r="C85" s="106" t="s">
        <v>1842</v>
      </c>
      <c r="D85" s="111" t="n">
        <v>163765</v>
      </c>
      <c r="E85" s="108" t="s">
        <v>1843</v>
      </c>
      <c r="F85" s="109" t="s">
        <v>2802</v>
      </c>
      <c r="G85" s="110" t="s">
        <v>287</v>
      </c>
    </row>
    <row r="86" customFormat="false" ht="15" hidden="false" customHeight="false" outlineLevel="0" collapsed="false">
      <c r="A86" s="104" t="n">
        <v>12</v>
      </c>
      <c r="B86" s="105" t="s">
        <v>290</v>
      </c>
      <c r="C86" s="106" t="s">
        <v>1844</v>
      </c>
      <c r="D86" s="111" t="n">
        <v>163765</v>
      </c>
      <c r="E86" s="108" t="s">
        <v>1845</v>
      </c>
      <c r="F86" s="109" t="s">
        <v>2802</v>
      </c>
      <c r="G86" s="110" t="s">
        <v>287</v>
      </c>
    </row>
    <row r="87" customFormat="false" ht="15" hidden="false" customHeight="false" outlineLevel="0" collapsed="false">
      <c r="A87" s="104" t="n">
        <v>12</v>
      </c>
      <c r="B87" s="105" t="s">
        <v>290</v>
      </c>
      <c r="C87" s="106" t="s">
        <v>1846</v>
      </c>
      <c r="D87" s="111" t="n">
        <v>163765</v>
      </c>
      <c r="E87" s="108" t="s">
        <v>1847</v>
      </c>
      <c r="F87" s="109" t="s">
        <v>2802</v>
      </c>
      <c r="G87" s="110" t="s">
        <v>287</v>
      </c>
    </row>
    <row r="88" customFormat="false" ht="15" hidden="false" customHeight="false" outlineLevel="0" collapsed="false">
      <c r="A88" s="104" t="n">
        <v>12</v>
      </c>
      <c r="B88" s="105" t="s">
        <v>290</v>
      </c>
      <c r="C88" s="106" t="s">
        <v>1848</v>
      </c>
      <c r="D88" s="111" t="n">
        <v>163765</v>
      </c>
      <c r="E88" s="108" t="s">
        <v>1849</v>
      </c>
      <c r="F88" s="109" t="s">
        <v>2802</v>
      </c>
      <c r="G88" s="110" t="s">
        <v>287</v>
      </c>
    </row>
    <row r="89" customFormat="false" ht="15" hidden="false" customHeight="false" outlineLevel="0" collapsed="false">
      <c r="A89" s="104" t="n">
        <v>12</v>
      </c>
      <c r="B89" s="105" t="s">
        <v>321</v>
      </c>
      <c r="C89" s="106" t="s">
        <v>1850</v>
      </c>
      <c r="D89" s="111" t="n">
        <v>163765</v>
      </c>
      <c r="E89" s="108" t="s">
        <v>1851</v>
      </c>
      <c r="F89" s="109" t="s">
        <v>2802</v>
      </c>
      <c r="G89" s="110" t="s">
        <v>287</v>
      </c>
    </row>
    <row r="90" customFormat="false" ht="15" hidden="false" customHeight="false" outlineLevel="0" collapsed="false">
      <c r="A90" s="104" t="n">
        <v>12</v>
      </c>
      <c r="B90" s="105" t="s">
        <v>321</v>
      </c>
      <c r="C90" s="106" t="s">
        <v>1852</v>
      </c>
      <c r="D90" s="111" t="n">
        <v>163765</v>
      </c>
      <c r="E90" s="108" t="s">
        <v>1853</v>
      </c>
      <c r="F90" s="109" t="s">
        <v>2802</v>
      </c>
      <c r="G90" s="110" t="s">
        <v>287</v>
      </c>
    </row>
    <row r="91" customFormat="false" ht="15" hidden="false" customHeight="false" outlineLevel="0" collapsed="false">
      <c r="A91" s="104" t="n">
        <v>12</v>
      </c>
      <c r="B91" s="105" t="s">
        <v>327</v>
      </c>
      <c r="C91" s="106" t="s">
        <v>1854</v>
      </c>
      <c r="D91" s="111" t="n">
        <v>163765</v>
      </c>
      <c r="E91" s="108" t="s">
        <v>1855</v>
      </c>
      <c r="F91" s="109" t="s">
        <v>2802</v>
      </c>
      <c r="G91" s="110" t="s">
        <v>287</v>
      </c>
    </row>
    <row r="92" customFormat="false" ht="15" hidden="false" customHeight="false" outlineLevel="0" collapsed="false">
      <c r="A92" s="104" t="n">
        <v>12</v>
      </c>
      <c r="B92" s="105" t="s">
        <v>327</v>
      </c>
      <c r="C92" s="106" t="s">
        <v>1856</v>
      </c>
      <c r="D92" s="111" t="n">
        <v>163765</v>
      </c>
      <c r="E92" s="108" t="s">
        <v>1857</v>
      </c>
      <c r="F92" s="109" t="s">
        <v>2802</v>
      </c>
      <c r="G92" s="110" t="s">
        <v>287</v>
      </c>
    </row>
    <row r="93" customFormat="false" ht="15" hidden="false" customHeight="false" outlineLevel="0" collapsed="false">
      <c r="A93" s="104" t="n">
        <v>12</v>
      </c>
      <c r="B93" s="105" t="s">
        <v>327</v>
      </c>
      <c r="C93" s="106" t="s">
        <v>1858</v>
      </c>
      <c r="D93" s="111" t="n">
        <v>163765</v>
      </c>
      <c r="E93" s="108" t="s">
        <v>1859</v>
      </c>
      <c r="F93" s="109" t="s">
        <v>2802</v>
      </c>
      <c r="G93" s="110" t="s">
        <v>287</v>
      </c>
    </row>
    <row r="94" customFormat="false" ht="15" hidden="false" customHeight="false" outlineLevel="0" collapsed="false">
      <c r="A94" s="104" t="n">
        <v>12</v>
      </c>
      <c r="B94" s="105" t="s">
        <v>327</v>
      </c>
      <c r="C94" s="106" t="s">
        <v>1860</v>
      </c>
      <c r="D94" s="111" t="n">
        <v>163765</v>
      </c>
      <c r="E94" s="108" t="s">
        <v>1861</v>
      </c>
      <c r="F94" s="109" t="s">
        <v>2802</v>
      </c>
      <c r="G94" s="110" t="s">
        <v>287</v>
      </c>
    </row>
    <row r="95" customFormat="false" ht="15" hidden="false" customHeight="false" outlineLevel="0" collapsed="false">
      <c r="A95" s="104" t="n">
        <v>12</v>
      </c>
      <c r="B95" s="105" t="s">
        <v>338</v>
      </c>
      <c r="C95" s="106" t="s">
        <v>1862</v>
      </c>
      <c r="D95" s="111" t="n">
        <v>163765</v>
      </c>
      <c r="E95" s="108" t="s">
        <v>1863</v>
      </c>
      <c r="F95" s="109" t="s">
        <v>2802</v>
      </c>
      <c r="G95" s="110" t="s">
        <v>287</v>
      </c>
    </row>
    <row r="96" customFormat="false" ht="15" hidden="false" customHeight="false" outlineLevel="0" collapsed="false">
      <c r="A96" s="104" t="n">
        <v>12</v>
      </c>
      <c r="B96" s="105" t="s">
        <v>338</v>
      </c>
      <c r="C96" s="106" t="s">
        <v>1864</v>
      </c>
      <c r="D96" s="111" t="n">
        <v>163765</v>
      </c>
      <c r="E96" s="108" t="s">
        <v>1865</v>
      </c>
      <c r="F96" s="109" t="s">
        <v>2802</v>
      </c>
      <c r="G96" s="110" t="s">
        <v>287</v>
      </c>
    </row>
    <row r="97" customFormat="false" ht="15" hidden="false" customHeight="false" outlineLevel="0" collapsed="false">
      <c r="A97" s="104" t="n">
        <v>12</v>
      </c>
      <c r="B97" s="105" t="s">
        <v>338</v>
      </c>
      <c r="C97" s="106" t="s">
        <v>1866</v>
      </c>
      <c r="D97" s="111" t="n">
        <v>163765</v>
      </c>
      <c r="E97" s="108" t="s">
        <v>1867</v>
      </c>
      <c r="F97" s="109" t="s">
        <v>2802</v>
      </c>
      <c r="G97" s="110" t="s">
        <v>287</v>
      </c>
    </row>
    <row r="98" customFormat="false" ht="15" hidden="false" customHeight="false" outlineLevel="0" collapsed="false">
      <c r="A98" s="104" t="n">
        <v>12</v>
      </c>
      <c r="B98" s="105" t="s">
        <v>338</v>
      </c>
      <c r="C98" s="106" t="s">
        <v>1868</v>
      </c>
      <c r="D98" s="111" t="n">
        <v>163765</v>
      </c>
      <c r="E98" s="108" t="s">
        <v>1869</v>
      </c>
      <c r="F98" s="109" t="s">
        <v>2802</v>
      </c>
      <c r="G98" s="110" t="s">
        <v>287</v>
      </c>
    </row>
    <row r="99" customFormat="false" ht="15" hidden="false" customHeight="false" outlineLevel="0" collapsed="false">
      <c r="A99" s="104" t="n">
        <v>12</v>
      </c>
      <c r="B99" s="105" t="s">
        <v>338</v>
      </c>
      <c r="C99" s="106" t="s">
        <v>1870</v>
      </c>
      <c r="D99" s="111" t="n">
        <v>163765</v>
      </c>
      <c r="E99" s="108" t="s">
        <v>1871</v>
      </c>
      <c r="F99" s="109" t="s">
        <v>2802</v>
      </c>
      <c r="G99" s="110" t="s">
        <v>287</v>
      </c>
    </row>
    <row r="100" customFormat="false" ht="15" hidden="false" customHeight="false" outlineLevel="0" collapsed="false">
      <c r="A100" s="104" t="n">
        <v>12</v>
      </c>
      <c r="B100" s="105" t="s">
        <v>338</v>
      </c>
      <c r="C100" s="106" t="s">
        <v>1872</v>
      </c>
      <c r="D100" s="111" t="n">
        <v>163765</v>
      </c>
      <c r="E100" s="108" t="s">
        <v>1873</v>
      </c>
      <c r="F100" s="109" t="s">
        <v>2802</v>
      </c>
      <c r="G100" s="110" t="s">
        <v>287</v>
      </c>
    </row>
    <row r="101" customFormat="false" ht="15" hidden="false" customHeight="false" outlineLevel="0" collapsed="false">
      <c r="A101" s="104" t="n">
        <v>12</v>
      </c>
      <c r="B101" s="105" t="s">
        <v>355</v>
      </c>
      <c r="C101" s="106" t="s">
        <v>1874</v>
      </c>
      <c r="D101" s="111" t="n">
        <v>163765</v>
      </c>
      <c r="E101" s="108" t="s">
        <v>1875</v>
      </c>
      <c r="F101" s="109" t="s">
        <v>2802</v>
      </c>
      <c r="G101" s="110" t="s">
        <v>287</v>
      </c>
    </row>
    <row r="102" customFormat="false" ht="15" hidden="false" customHeight="false" outlineLevel="0" collapsed="false">
      <c r="A102" s="104" t="n">
        <v>12</v>
      </c>
      <c r="B102" s="105" t="s">
        <v>361</v>
      </c>
      <c r="C102" s="106" t="s">
        <v>1876</v>
      </c>
      <c r="D102" s="111" t="n">
        <v>163765</v>
      </c>
      <c r="E102" s="108" t="s">
        <v>1877</v>
      </c>
      <c r="F102" s="109" t="s">
        <v>2802</v>
      </c>
      <c r="G102" s="110" t="s">
        <v>287</v>
      </c>
    </row>
    <row r="103" customFormat="false" ht="15" hidden="false" customHeight="false" outlineLevel="0" collapsed="false">
      <c r="A103" s="104" t="n">
        <v>12</v>
      </c>
      <c r="B103" s="105" t="s">
        <v>361</v>
      </c>
      <c r="C103" s="106" t="s">
        <v>1878</v>
      </c>
      <c r="D103" s="111" t="n">
        <v>163765</v>
      </c>
      <c r="E103" s="108" t="s">
        <v>1879</v>
      </c>
      <c r="F103" s="109" t="s">
        <v>2802</v>
      </c>
      <c r="G103" s="110" t="s">
        <v>287</v>
      </c>
    </row>
    <row r="104" customFormat="false" ht="15" hidden="false" customHeight="false" outlineLevel="0" collapsed="false">
      <c r="A104" s="104" t="n">
        <v>12</v>
      </c>
      <c r="B104" s="105" t="s">
        <v>361</v>
      </c>
      <c r="C104" s="106" t="s">
        <v>1880</v>
      </c>
      <c r="D104" s="111" t="n">
        <v>163765</v>
      </c>
      <c r="E104" s="108" t="s">
        <v>1881</v>
      </c>
      <c r="F104" s="109" t="s">
        <v>2802</v>
      </c>
      <c r="G104" s="110" t="s">
        <v>287</v>
      </c>
    </row>
    <row r="105" customFormat="false" ht="15" hidden="false" customHeight="false" outlineLevel="0" collapsed="false">
      <c r="A105" s="104" t="n">
        <v>12</v>
      </c>
      <c r="B105" s="105" t="s">
        <v>373</v>
      </c>
      <c r="C105" s="106" t="s">
        <v>1882</v>
      </c>
      <c r="D105" s="111" t="n">
        <v>163765</v>
      </c>
      <c r="E105" s="108" t="s">
        <v>1883</v>
      </c>
      <c r="F105" s="109" t="s">
        <v>2802</v>
      </c>
      <c r="G105" s="110" t="s">
        <v>287</v>
      </c>
    </row>
    <row r="106" customFormat="false" ht="15" hidden="false" customHeight="false" outlineLevel="0" collapsed="false">
      <c r="A106" s="104" t="n">
        <v>12</v>
      </c>
      <c r="B106" s="105" t="s">
        <v>379</v>
      </c>
      <c r="C106" s="106" t="s">
        <v>1884</v>
      </c>
      <c r="D106" s="111" t="n">
        <v>163765</v>
      </c>
      <c r="E106" s="108" t="s">
        <v>1885</v>
      </c>
      <c r="F106" s="109" t="s">
        <v>2802</v>
      </c>
      <c r="G106" s="110" t="s">
        <v>287</v>
      </c>
    </row>
    <row r="107" customFormat="false" ht="15" hidden="false" customHeight="false" outlineLevel="0" collapsed="false">
      <c r="A107" s="104" t="n">
        <v>13</v>
      </c>
      <c r="B107" s="105" t="s">
        <v>386</v>
      </c>
      <c r="C107" s="106" t="s">
        <v>1886</v>
      </c>
      <c r="D107" s="111" t="n">
        <v>246875</v>
      </c>
      <c r="E107" s="108" t="s">
        <v>1887</v>
      </c>
      <c r="F107" s="109" t="s">
        <v>2802</v>
      </c>
      <c r="G107" s="110" t="s">
        <v>287</v>
      </c>
    </row>
    <row r="108" s="1" customFormat="true" ht="15" hidden="false" customHeight="false" outlineLevel="0" collapsed="false">
      <c r="A108" s="104" t="n">
        <v>14</v>
      </c>
      <c r="B108" s="105" t="s">
        <v>393</v>
      </c>
      <c r="C108" s="106" t="s">
        <v>1888</v>
      </c>
      <c r="D108" s="111" t="n">
        <v>158419</v>
      </c>
      <c r="E108" s="108" t="s">
        <v>1889</v>
      </c>
      <c r="F108" s="109" t="s">
        <v>2802</v>
      </c>
      <c r="G108" s="110" t="s">
        <v>287</v>
      </c>
    </row>
    <row r="109" s="1" customFormat="true" ht="15" hidden="false" customHeight="false" outlineLevel="0" collapsed="false">
      <c r="A109" s="104" t="n">
        <v>15</v>
      </c>
      <c r="B109" s="105" t="s">
        <v>400</v>
      </c>
      <c r="C109" s="106" t="s">
        <v>1890</v>
      </c>
      <c r="D109" s="111" t="n">
        <v>227704</v>
      </c>
      <c r="E109" s="108" t="s">
        <v>1891</v>
      </c>
      <c r="F109" s="109" t="s">
        <v>2802</v>
      </c>
      <c r="G109" s="110" t="s">
        <v>287</v>
      </c>
    </row>
    <row r="110" s="1" customFormat="true" ht="15" hidden="false" customHeight="false" outlineLevel="0" collapsed="false">
      <c r="A110" s="104" t="n">
        <v>16</v>
      </c>
      <c r="B110" s="105" t="s">
        <v>404</v>
      </c>
      <c r="C110" s="106" t="s">
        <v>1892</v>
      </c>
      <c r="D110" s="111" t="n">
        <v>293332</v>
      </c>
      <c r="E110" s="108" t="s">
        <v>2803</v>
      </c>
      <c r="F110" s="109" t="s">
        <v>2802</v>
      </c>
      <c r="G110" s="110" t="s">
        <v>287</v>
      </c>
    </row>
    <row r="111" s="1" customFormat="true" ht="15" hidden="false" customHeight="false" outlineLevel="0" collapsed="false">
      <c r="A111" s="104" t="n">
        <v>17</v>
      </c>
      <c r="B111" s="105" t="s">
        <v>411</v>
      </c>
      <c r="C111" s="106" t="s">
        <v>1893</v>
      </c>
      <c r="D111" s="111" t="n">
        <v>398581</v>
      </c>
      <c r="E111" s="108" t="s">
        <v>2804</v>
      </c>
      <c r="F111" s="109" t="s">
        <v>2802</v>
      </c>
      <c r="G111" s="110" t="s">
        <v>287</v>
      </c>
    </row>
    <row r="112" customFormat="false" ht="15" hidden="false" customHeight="false" outlineLevel="0" collapsed="false">
      <c r="A112" s="104" t="n">
        <v>18</v>
      </c>
      <c r="B112" s="105" t="s">
        <v>417</v>
      </c>
      <c r="C112" s="106" t="s">
        <v>1894</v>
      </c>
      <c r="D112" s="111" t="n">
        <v>247935</v>
      </c>
      <c r="E112" s="108" t="s">
        <v>1895</v>
      </c>
      <c r="F112" s="109" t="s">
        <v>2805</v>
      </c>
      <c r="G112" s="110" t="s">
        <v>414</v>
      </c>
    </row>
    <row r="113" customFormat="false" ht="15" hidden="false" customHeight="false" outlineLevel="0" collapsed="false">
      <c r="A113" s="104" t="n">
        <v>18</v>
      </c>
      <c r="B113" s="105" t="s">
        <v>417</v>
      </c>
      <c r="C113" s="106" t="s">
        <v>1896</v>
      </c>
      <c r="D113" s="111" t="n">
        <v>247935</v>
      </c>
      <c r="E113" s="108" t="s">
        <v>1897</v>
      </c>
      <c r="F113" s="109" t="s">
        <v>2805</v>
      </c>
      <c r="G113" s="110" t="s">
        <v>414</v>
      </c>
    </row>
    <row r="114" customFormat="false" ht="15" hidden="false" customHeight="false" outlineLevel="0" collapsed="false">
      <c r="A114" s="104" t="n">
        <v>18</v>
      </c>
      <c r="B114" s="105" t="s">
        <v>417</v>
      </c>
      <c r="C114" s="106" t="s">
        <v>1898</v>
      </c>
      <c r="D114" s="111" t="n">
        <v>247935</v>
      </c>
      <c r="E114" s="108" t="s">
        <v>1899</v>
      </c>
      <c r="F114" s="109" t="s">
        <v>2805</v>
      </c>
      <c r="G114" s="110" t="s">
        <v>414</v>
      </c>
    </row>
    <row r="115" customFormat="false" ht="15" hidden="false" customHeight="false" outlineLevel="0" collapsed="false">
      <c r="A115" s="104" t="n">
        <v>18</v>
      </c>
      <c r="B115" s="105" t="s">
        <v>417</v>
      </c>
      <c r="C115" s="106" t="s">
        <v>1900</v>
      </c>
      <c r="D115" s="111" t="n">
        <v>247935</v>
      </c>
      <c r="E115" s="108" t="s">
        <v>1901</v>
      </c>
      <c r="F115" s="109" t="s">
        <v>2805</v>
      </c>
      <c r="G115" s="110" t="s">
        <v>414</v>
      </c>
    </row>
    <row r="116" customFormat="false" ht="15" hidden="false" customHeight="false" outlineLevel="0" collapsed="false">
      <c r="A116" s="104" t="n">
        <v>18</v>
      </c>
      <c r="B116" s="105" t="s">
        <v>417</v>
      </c>
      <c r="C116" s="106" t="s">
        <v>1902</v>
      </c>
      <c r="D116" s="111" t="n">
        <v>247935</v>
      </c>
      <c r="E116" s="108" t="s">
        <v>1903</v>
      </c>
      <c r="F116" s="109" t="s">
        <v>2805</v>
      </c>
      <c r="G116" s="110" t="s">
        <v>414</v>
      </c>
    </row>
    <row r="117" customFormat="false" ht="15" hidden="false" customHeight="false" outlineLevel="0" collapsed="false">
      <c r="A117" s="104" t="n">
        <v>18</v>
      </c>
      <c r="B117" s="105" t="s">
        <v>417</v>
      </c>
      <c r="C117" s="106" t="s">
        <v>1904</v>
      </c>
      <c r="D117" s="111" t="n">
        <v>247935</v>
      </c>
      <c r="E117" s="108" t="s">
        <v>1905</v>
      </c>
      <c r="F117" s="109" t="s">
        <v>2805</v>
      </c>
      <c r="G117" s="110" t="s">
        <v>414</v>
      </c>
    </row>
    <row r="118" customFormat="false" ht="15" hidden="false" customHeight="false" outlineLevel="0" collapsed="false">
      <c r="A118" s="104" t="n">
        <v>19</v>
      </c>
      <c r="B118" s="105" t="s">
        <v>434</v>
      </c>
      <c r="C118" s="106" t="s">
        <v>1906</v>
      </c>
      <c r="D118" s="111" t="n">
        <v>362219</v>
      </c>
      <c r="E118" s="108" t="s">
        <v>1907</v>
      </c>
      <c r="F118" s="109" t="s">
        <v>2805</v>
      </c>
      <c r="G118" s="110" t="s">
        <v>414</v>
      </c>
    </row>
    <row r="119" customFormat="false" ht="15" hidden="false" customHeight="false" outlineLevel="0" collapsed="false">
      <c r="A119" s="104" t="n">
        <v>19</v>
      </c>
      <c r="B119" s="105" t="s">
        <v>434</v>
      </c>
      <c r="C119" s="106" t="s">
        <v>1908</v>
      </c>
      <c r="D119" s="111" t="n">
        <v>362219</v>
      </c>
      <c r="E119" s="108" t="s">
        <v>1909</v>
      </c>
      <c r="F119" s="109" t="s">
        <v>2805</v>
      </c>
      <c r="G119" s="110" t="s">
        <v>414</v>
      </c>
    </row>
    <row r="120" customFormat="false" ht="15" hidden="false" customHeight="false" outlineLevel="0" collapsed="false">
      <c r="A120" s="104" t="n">
        <v>19</v>
      </c>
      <c r="B120" s="105" t="s">
        <v>434</v>
      </c>
      <c r="C120" s="106" t="s">
        <v>1910</v>
      </c>
      <c r="D120" s="111" t="n">
        <v>362219</v>
      </c>
      <c r="E120" s="108" t="s">
        <v>1911</v>
      </c>
      <c r="F120" s="109" t="s">
        <v>2805</v>
      </c>
      <c r="G120" s="110" t="s">
        <v>414</v>
      </c>
    </row>
    <row r="121" customFormat="false" ht="15" hidden="false" customHeight="false" outlineLevel="0" collapsed="false">
      <c r="A121" s="104" t="n">
        <v>19</v>
      </c>
      <c r="B121" s="105" t="s">
        <v>434</v>
      </c>
      <c r="C121" s="106" t="s">
        <v>1912</v>
      </c>
      <c r="D121" s="111" t="n">
        <v>362219</v>
      </c>
      <c r="E121" s="108" t="s">
        <v>1913</v>
      </c>
      <c r="F121" s="109" t="s">
        <v>2805</v>
      </c>
      <c r="G121" s="110" t="s">
        <v>414</v>
      </c>
    </row>
    <row r="122" customFormat="false" ht="15" hidden="false" customHeight="false" outlineLevel="0" collapsed="false">
      <c r="A122" s="104" t="n">
        <v>19</v>
      </c>
      <c r="B122" s="105" t="s">
        <v>434</v>
      </c>
      <c r="C122" s="106" t="s">
        <v>1914</v>
      </c>
      <c r="D122" s="111" t="n">
        <v>362219</v>
      </c>
      <c r="E122" s="108" t="s">
        <v>1915</v>
      </c>
      <c r="F122" s="109" t="s">
        <v>2805</v>
      </c>
      <c r="G122" s="110" t="s">
        <v>414</v>
      </c>
    </row>
    <row r="123" customFormat="false" ht="15" hidden="false" customHeight="false" outlineLevel="0" collapsed="false">
      <c r="A123" s="104" t="n">
        <v>19</v>
      </c>
      <c r="B123" s="105" t="s">
        <v>434</v>
      </c>
      <c r="C123" s="106" t="s">
        <v>1916</v>
      </c>
      <c r="D123" s="111" t="n">
        <v>362219</v>
      </c>
      <c r="E123" s="108" t="s">
        <v>1917</v>
      </c>
      <c r="F123" s="109" t="s">
        <v>2805</v>
      </c>
      <c r="G123" s="110" t="s">
        <v>414</v>
      </c>
    </row>
    <row r="124" customFormat="false" ht="15" hidden="false" customHeight="false" outlineLevel="0" collapsed="false">
      <c r="A124" s="104" t="n">
        <v>19</v>
      </c>
      <c r="B124" s="105" t="s">
        <v>434</v>
      </c>
      <c r="C124" s="106" t="s">
        <v>1918</v>
      </c>
      <c r="D124" s="111" t="n">
        <v>362219</v>
      </c>
      <c r="E124" s="108" t="s">
        <v>1919</v>
      </c>
      <c r="F124" s="109" t="s">
        <v>2805</v>
      </c>
      <c r="G124" s="110" t="s">
        <v>414</v>
      </c>
    </row>
    <row r="125" customFormat="false" ht="15" hidden="false" customHeight="false" outlineLevel="0" collapsed="false">
      <c r="A125" s="104" t="n">
        <v>19</v>
      </c>
      <c r="B125" s="105" t="s">
        <v>434</v>
      </c>
      <c r="C125" s="106" t="s">
        <v>1920</v>
      </c>
      <c r="D125" s="111" t="n">
        <v>362219</v>
      </c>
      <c r="E125" s="108" t="s">
        <v>1921</v>
      </c>
      <c r="F125" s="109" t="s">
        <v>2805</v>
      </c>
      <c r="G125" s="110" t="s">
        <v>414</v>
      </c>
    </row>
    <row r="126" customFormat="false" ht="15" hidden="false" customHeight="false" outlineLevel="0" collapsed="false">
      <c r="A126" s="104" t="n">
        <v>20</v>
      </c>
      <c r="B126" s="105" t="s">
        <v>455</v>
      </c>
      <c r="C126" s="106" t="s">
        <v>1922</v>
      </c>
      <c r="D126" s="111" t="n">
        <v>128372</v>
      </c>
      <c r="E126" s="108" t="s">
        <v>1923</v>
      </c>
      <c r="F126" s="109" t="s">
        <v>2806</v>
      </c>
      <c r="G126" s="110" t="s">
        <v>452</v>
      </c>
    </row>
    <row r="127" customFormat="false" ht="15" hidden="false" customHeight="false" outlineLevel="0" collapsed="false">
      <c r="A127" s="104" t="n">
        <v>20</v>
      </c>
      <c r="B127" s="105" t="s">
        <v>455</v>
      </c>
      <c r="C127" s="106" t="s">
        <v>1924</v>
      </c>
      <c r="D127" s="111" t="n">
        <v>128372</v>
      </c>
      <c r="E127" s="108" t="s">
        <v>1925</v>
      </c>
      <c r="F127" s="109" t="s">
        <v>2806</v>
      </c>
      <c r="G127" s="110" t="s">
        <v>452</v>
      </c>
    </row>
    <row r="128" customFormat="false" ht="15" hidden="false" customHeight="false" outlineLevel="0" collapsed="false">
      <c r="A128" s="104" t="n">
        <v>20</v>
      </c>
      <c r="B128" s="105" t="s">
        <v>455</v>
      </c>
      <c r="C128" s="106" t="s">
        <v>1926</v>
      </c>
      <c r="D128" s="111" t="n">
        <v>128372</v>
      </c>
      <c r="E128" s="108" t="s">
        <v>1927</v>
      </c>
      <c r="F128" s="109" t="s">
        <v>2806</v>
      </c>
      <c r="G128" s="110" t="s">
        <v>452</v>
      </c>
    </row>
    <row r="129" customFormat="false" ht="15" hidden="false" customHeight="false" outlineLevel="0" collapsed="false">
      <c r="A129" s="104" t="n">
        <v>20</v>
      </c>
      <c r="B129" s="105" t="s">
        <v>455</v>
      </c>
      <c r="C129" s="106" t="s">
        <v>1928</v>
      </c>
      <c r="D129" s="111" t="n">
        <v>128372</v>
      </c>
      <c r="E129" s="108" t="s">
        <v>1929</v>
      </c>
      <c r="F129" s="109" t="s">
        <v>2806</v>
      </c>
      <c r="G129" s="110" t="s">
        <v>452</v>
      </c>
    </row>
    <row r="130" customFormat="false" ht="15" hidden="false" customHeight="false" outlineLevel="0" collapsed="false">
      <c r="A130" s="104" t="n">
        <v>20</v>
      </c>
      <c r="B130" s="105" t="s">
        <v>455</v>
      </c>
      <c r="C130" s="106" t="s">
        <v>1930</v>
      </c>
      <c r="D130" s="111" t="n">
        <v>128372</v>
      </c>
      <c r="E130" s="108" t="s">
        <v>1931</v>
      </c>
      <c r="F130" s="109" t="s">
        <v>2806</v>
      </c>
      <c r="G130" s="110" t="s">
        <v>452</v>
      </c>
    </row>
    <row r="131" customFormat="false" ht="15" hidden="false" customHeight="false" outlineLevel="0" collapsed="false">
      <c r="A131" s="104" t="n">
        <v>20</v>
      </c>
      <c r="B131" s="105" t="s">
        <v>455</v>
      </c>
      <c r="C131" s="106" t="s">
        <v>1932</v>
      </c>
      <c r="D131" s="111" t="n">
        <v>128372</v>
      </c>
      <c r="E131" s="108" t="s">
        <v>1933</v>
      </c>
      <c r="F131" s="109" t="s">
        <v>2806</v>
      </c>
      <c r="G131" s="110" t="s">
        <v>452</v>
      </c>
    </row>
    <row r="132" customFormat="false" ht="15" hidden="false" customHeight="false" outlineLevel="0" collapsed="false">
      <c r="A132" s="104" t="n">
        <v>20</v>
      </c>
      <c r="B132" s="105" t="s">
        <v>455</v>
      </c>
      <c r="C132" s="106" t="s">
        <v>1934</v>
      </c>
      <c r="D132" s="111" t="n">
        <v>128372</v>
      </c>
      <c r="E132" s="108" t="s">
        <v>1935</v>
      </c>
      <c r="F132" s="109" t="s">
        <v>2806</v>
      </c>
      <c r="G132" s="110" t="s">
        <v>452</v>
      </c>
    </row>
    <row r="133" customFormat="false" ht="15" hidden="false" customHeight="false" outlineLevel="0" collapsed="false">
      <c r="A133" s="104" t="n">
        <v>20</v>
      </c>
      <c r="B133" s="105" t="s">
        <v>455</v>
      </c>
      <c r="C133" s="106" t="s">
        <v>1936</v>
      </c>
      <c r="D133" s="111" t="n">
        <v>128372</v>
      </c>
      <c r="E133" s="108" t="s">
        <v>1937</v>
      </c>
      <c r="F133" s="109" t="s">
        <v>2806</v>
      </c>
      <c r="G133" s="110" t="s">
        <v>452</v>
      </c>
    </row>
    <row r="134" customFormat="false" ht="15" hidden="false" customHeight="false" outlineLevel="0" collapsed="false">
      <c r="A134" s="104" t="n">
        <v>20</v>
      </c>
      <c r="B134" s="105" t="s">
        <v>455</v>
      </c>
      <c r="C134" s="106" t="s">
        <v>1938</v>
      </c>
      <c r="D134" s="111" t="n">
        <v>128372</v>
      </c>
      <c r="E134" s="108" t="s">
        <v>1939</v>
      </c>
      <c r="F134" s="109" t="s">
        <v>2806</v>
      </c>
      <c r="G134" s="110" t="s">
        <v>452</v>
      </c>
    </row>
    <row r="135" customFormat="false" ht="15" hidden="false" customHeight="false" outlineLevel="0" collapsed="false">
      <c r="A135" s="104" t="n">
        <v>20</v>
      </c>
      <c r="B135" s="105" t="s">
        <v>455</v>
      </c>
      <c r="C135" s="106" t="s">
        <v>1940</v>
      </c>
      <c r="D135" s="111" t="n">
        <v>128372</v>
      </c>
      <c r="E135" s="108" t="s">
        <v>1941</v>
      </c>
      <c r="F135" s="109" t="s">
        <v>2806</v>
      </c>
      <c r="G135" s="110" t="s">
        <v>452</v>
      </c>
    </row>
    <row r="136" customFormat="false" ht="15" hidden="false" customHeight="false" outlineLevel="0" collapsed="false">
      <c r="A136" s="104" t="n">
        <v>20</v>
      </c>
      <c r="B136" s="105" t="s">
        <v>455</v>
      </c>
      <c r="C136" s="106" t="s">
        <v>1942</v>
      </c>
      <c r="D136" s="111" t="n">
        <v>128372</v>
      </c>
      <c r="E136" s="108" t="s">
        <v>1943</v>
      </c>
      <c r="F136" s="109" t="s">
        <v>2806</v>
      </c>
      <c r="G136" s="110" t="s">
        <v>452</v>
      </c>
    </row>
    <row r="137" customFormat="false" ht="15" hidden="false" customHeight="false" outlineLevel="0" collapsed="false">
      <c r="A137" s="104" t="n">
        <v>20</v>
      </c>
      <c r="B137" s="105" t="s">
        <v>455</v>
      </c>
      <c r="C137" s="106" t="s">
        <v>1944</v>
      </c>
      <c r="D137" s="111" t="n">
        <v>128372</v>
      </c>
      <c r="E137" s="108" t="s">
        <v>1945</v>
      </c>
      <c r="F137" s="109" t="s">
        <v>2806</v>
      </c>
      <c r="G137" s="110" t="s">
        <v>452</v>
      </c>
    </row>
    <row r="138" customFormat="false" ht="15" hidden="false" customHeight="false" outlineLevel="0" collapsed="false">
      <c r="A138" s="104" t="n">
        <v>20</v>
      </c>
      <c r="B138" s="105" t="s">
        <v>455</v>
      </c>
      <c r="C138" s="106" t="s">
        <v>1946</v>
      </c>
      <c r="D138" s="111" t="n">
        <v>128372</v>
      </c>
      <c r="E138" s="108" t="s">
        <v>1947</v>
      </c>
      <c r="F138" s="109" t="s">
        <v>2806</v>
      </c>
      <c r="G138" s="110" t="s">
        <v>452</v>
      </c>
    </row>
    <row r="139" customFormat="false" ht="15" hidden="false" customHeight="false" outlineLevel="0" collapsed="false">
      <c r="A139" s="104" t="n">
        <v>20</v>
      </c>
      <c r="B139" s="105" t="s">
        <v>455</v>
      </c>
      <c r="C139" s="106" t="s">
        <v>1948</v>
      </c>
      <c r="D139" s="111" t="n">
        <v>128372</v>
      </c>
      <c r="E139" s="108" t="s">
        <v>1949</v>
      </c>
      <c r="F139" s="109" t="s">
        <v>2806</v>
      </c>
      <c r="G139" s="110" t="s">
        <v>452</v>
      </c>
    </row>
    <row r="140" customFormat="false" ht="15" hidden="false" customHeight="false" outlineLevel="0" collapsed="false">
      <c r="A140" s="104" t="n">
        <v>20</v>
      </c>
      <c r="B140" s="105" t="s">
        <v>455</v>
      </c>
      <c r="C140" s="106" t="s">
        <v>1950</v>
      </c>
      <c r="D140" s="111" t="n">
        <v>128372</v>
      </c>
      <c r="E140" s="108" t="s">
        <v>1951</v>
      </c>
      <c r="F140" s="109" t="s">
        <v>2806</v>
      </c>
      <c r="G140" s="110" t="s">
        <v>452</v>
      </c>
    </row>
    <row r="141" customFormat="false" ht="15" hidden="false" customHeight="false" outlineLevel="0" collapsed="false">
      <c r="A141" s="104" t="n">
        <v>20</v>
      </c>
      <c r="B141" s="105" t="s">
        <v>455</v>
      </c>
      <c r="C141" s="106" t="s">
        <v>1952</v>
      </c>
      <c r="D141" s="111" t="n">
        <v>128372</v>
      </c>
      <c r="E141" s="108" t="s">
        <v>1953</v>
      </c>
      <c r="F141" s="109" t="s">
        <v>2806</v>
      </c>
      <c r="G141" s="110" t="s">
        <v>452</v>
      </c>
    </row>
    <row r="142" customFormat="false" ht="15" hidden="false" customHeight="false" outlineLevel="0" collapsed="false">
      <c r="A142" s="104" t="n">
        <v>20</v>
      </c>
      <c r="B142" s="105" t="s">
        <v>455</v>
      </c>
      <c r="C142" s="106" t="s">
        <v>1954</v>
      </c>
      <c r="D142" s="111" t="n">
        <v>128372</v>
      </c>
      <c r="E142" s="108" t="s">
        <v>1955</v>
      </c>
      <c r="F142" s="109" t="s">
        <v>2806</v>
      </c>
      <c r="G142" s="110" t="s">
        <v>452</v>
      </c>
    </row>
    <row r="143" customFormat="false" ht="15" hidden="false" customHeight="false" outlineLevel="0" collapsed="false">
      <c r="A143" s="104" t="n">
        <v>20</v>
      </c>
      <c r="B143" s="105" t="s">
        <v>455</v>
      </c>
      <c r="C143" s="106" t="s">
        <v>1956</v>
      </c>
      <c r="D143" s="111" t="n">
        <v>128372</v>
      </c>
      <c r="E143" s="108" t="s">
        <v>1957</v>
      </c>
      <c r="F143" s="109" t="s">
        <v>2806</v>
      </c>
      <c r="G143" s="110" t="s">
        <v>452</v>
      </c>
    </row>
    <row r="144" customFormat="false" ht="15" hidden="false" customHeight="false" outlineLevel="0" collapsed="false">
      <c r="A144" s="104" t="n">
        <v>20</v>
      </c>
      <c r="B144" s="105" t="s">
        <v>455</v>
      </c>
      <c r="C144" s="106" t="s">
        <v>1958</v>
      </c>
      <c r="D144" s="111" t="n">
        <v>128372</v>
      </c>
      <c r="E144" s="108" t="s">
        <v>1959</v>
      </c>
      <c r="F144" s="109" t="s">
        <v>2806</v>
      </c>
      <c r="G144" s="110" t="s">
        <v>452</v>
      </c>
    </row>
    <row r="145" customFormat="false" ht="15" hidden="false" customHeight="false" outlineLevel="0" collapsed="false">
      <c r="A145" s="104" t="n">
        <v>20</v>
      </c>
      <c r="B145" s="105" t="s">
        <v>455</v>
      </c>
      <c r="C145" s="106" t="s">
        <v>1961</v>
      </c>
      <c r="D145" s="111" t="n">
        <v>128372</v>
      </c>
      <c r="E145" s="108" t="s">
        <v>1962</v>
      </c>
      <c r="F145" s="109" t="s">
        <v>2806</v>
      </c>
      <c r="G145" s="110" t="s">
        <v>452</v>
      </c>
    </row>
    <row r="146" customFormat="false" ht="15" hidden="false" customHeight="false" outlineLevel="0" collapsed="false">
      <c r="A146" s="104" t="n">
        <v>20</v>
      </c>
      <c r="B146" s="105" t="s">
        <v>455</v>
      </c>
      <c r="C146" s="106" t="s">
        <v>1963</v>
      </c>
      <c r="D146" s="111" t="n">
        <v>128372</v>
      </c>
      <c r="E146" s="108" t="s">
        <v>1964</v>
      </c>
      <c r="F146" s="109" t="s">
        <v>2806</v>
      </c>
      <c r="G146" s="110" t="s">
        <v>452</v>
      </c>
    </row>
    <row r="147" customFormat="false" ht="15" hidden="false" customHeight="false" outlineLevel="0" collapsed="false">
      <c r="A147" s="104" t="n">
        <v>20</v>
      </c>
      <c r="B147" s="105" t="s">
        <v>455</v>
      </c>
      <c r="C147" s="106" t="s">
        <v>1966</v>
      </c>
      <c r="D147" s="111" t="n">
        <v>128372</v>
      </c>
      <c r="E147" s="108" t="s">
        <v>1967</v>
      </c>
      <c r="F147" s="109" t="s">
        <v>2806</v>
      </c>
      <c r="G147" s="110" t="s">
        <v>452</v>
      </c>
    </row>
    <row r="148" customFormat="false" ht="15" hidden="false" customHeight="false" outlineLevel="0" collapsed="false">
      <c r="A148" s="104" t="n">
        <v>20</v>
      </c>
      <c r="B148" s="105" t="s">
        <v>455</v>
      </c>
      <c r="C148" s="106" t="s">
        <v>1968</v>
      </c>
      <c r="D148" s="111" t="n">
        <v>128372</v>
      </c>
      <c r="E148" s="108" t="s">
        <v>1969</v>
      </c>
      <c r="F148" s="109" t="s">
        <v>2806</v>
      </c>
      <c r="G148" s="110" t="s">
        <v>452</v>
      </c>
    </row>
    <row r="149" customFormat="false" ht="15" hidden="false" customHeight="false" outlineLevel="0" collapsed="false">
      <c r="A149" s="104" t="n">
        <v>20</v>
      </c>
      <c r="B149" s="105" t="s">
        <v>455</v>
      </c>
      <c r="C149" s="106" t="s">
        <v>1970</v>
      </c>
      <c r="D149" s="111" t="n">
        <v>128372</v>
      </c>
      <c r="E149" s="108" t="s">
        <v>1971</v>
      </c>
      <c r="F149" s="109" t="s">
        <v>2806</v>
      </c>
      <c r="G149" s="110" t="s">
        <v>452</v>
      </c>
    </row>
    <row r="150" customFormat="false" ht="15" hidden="false" customHeight="false" outlineLevel="0" collapsed="false">
      <c r="A150" s="104" t="n">
        <v>20</v>
      </c>
      <c r="B150" s="105" t="s">
        <v>455</v>
      </c>
      <c r="C150" s="106" t="s">
        <v>1972</v>
      </c>
      <c r="D150" s="111" t="n">
        <v>128372</v>
      </c>
      <c r="E150" s="108" t="s">
        <v>1973</v>
      </c>
      <c r="F150" s="109" t="s">
        <v>2806</v>
      </c>
      <c r="G150" s="110" t="s">
        <v>452</v>
      </c>
    </row>
    <row r="151" customFormat="false" ht="15" hidden="false" customHeight="false" outlineLevel="0" collapsed="false">
      <c r="A151" s="104" t="n">
        <v>20</v>
      </c>
      <c r="B151" s="105" t="s">
        <v>455</v>
      </c>
      <c r="C151" s="106" t="s">
        <v>1974</v>
      </c>
      <c r="D151" s="111" t="n">
        <v>128372</v>
      </c>
      <c r="E151" s="108" t="s">
        <v>1975</v>
      </c>
      <c r="F151" s="109" t="s">
        <v>2806</v>
      </c>
      <c r="G151" s="110" t="s">
        <v>452</v>
      </c>
    </row>
    <row r="152" customFormat="false" ht="15" hidden="false" customHeight="false" outlineLevel="0" collapsed="false">
      <c r="A152" s="104" t="n">
        <v>20</v>
      </c>
      <c r="B152" s="105" t="s">
        <v>455</v>
      </c>
      <c r="C152" s="106" t="s">
        <v>1976</v>
      </c>
      <c r="D152" s="111" t="n">
        <v>128372</v>
      </c>
      <c r="E152" s="108" t="s">
        <v>1977</v>
      </c>
      <c r="F152" s="109" t="s">
        <v>2806</v>
      </c>
      <c r="G152" s="110" t="s">
        <v>452</v>
      </c>
    </row>
    <row r="153" customFormat="false" ht="15" hidden="false" customHeight="false" outlineLevel="0" collapsed="false">
      <c r="A153" s="104" t="n">
        <v>20</v>
      </c>
      <c r="B153" s="105" t="s">
        <v>455</v>
      </c>
      <c r="C153" s="106" t="s">
        <v>1978</v>
      </c>
      <c r="D153" s="111" t="n">
        <v>128372</v>
      </c>
      <c r="E153" s="108" t="s">
        <v>1979</v>
      </c>
      <c r="F153" s="109" t="s">
        <v>2806</v>
      </c>
      <c r="G153" s="110" t="s">
        <v>452</v>
      </c>
    </row>
    <row r="154" customFormat="false" ht="15" hidden="false" customHeight="false" outlineLevel="0" collapsed="false">
      <c r="A154" s="104" t="n">
        <v>20</v>
      </c>
      <c r="B154" s="105" t="s">
        <v>455</v>
      </c>
      <c r="C154" s="106" t="s">
        <v>1980</v>
      </c>
      <c r="D154" s="111" t="n">
        <v>128372</v>
      </c>
      <c r="E154" s="108" t="s">
        <v>1981</v>
      </c>
      <c r="F154" s="109" t="s">
        <v>2806</v>
      </c>
      <c r="G154" s="110" t="s">
        <v>452</v>
      </c>
    </row>
    <row r="155" customFormat="false" ht="15" hidden="false" customHeight="false" outlineLevel="0" collapsed="false">
      <c r="A155" s="104" t="n">
        <v>20</v>
      </c>
      <c r="B155" s="105" t="s">
        <v>455</v>
      </c>
      <c r="C155" s="106" t="s">
        <v>1982</v>
      </c>
      <c r="D155" s="111" t="n">
        <v>128372</v>
      </c>
      <c r="E155" s="108" t="s">
        <v>1983</v>
      </c>
      <c r="F155" s="109" t="s">
        <v>2806</v>
      </c>
      <c r="G155" s="110" t="s">
        <v>452</v>
      </c>
    </row>
    <row r="156" customFormat="false" ht="15" hidden="false" customHeight="false" outlineLevel="0" collapsed="false">
      <c r="A156" s="104" t="n">
        <v>20</v>
      </c>
      <c r="B156" s="105" t="s">
        <v>455</v>
      </c>
      <c r="C156" s="106" t="s">
        <v>1984</v>
      </c>
      <c r="D156" s="111" t="n">
        <v>128372</v>
      </c>
      <c r="E156" s="108" t="s">
        <v>1985</v>
      </c>
      <c r="F156" s="109" t="s">
        <v>2806</v>
      </c>
      <c r="G156" s="110" t="s">
        <v>452</v>
      </c>
    </row>
    <row r="157" customFormat="false" ht="15" hidden="false" customHeight="false" outlineLevel="0" collapsed="false">
      <c r="A157" s="104" t="n">
        <v>20</v>
      </c>
      <c r="B157" s="105" t="s">
        <v>455</v>
      </c>
      <c r="C157" s="106" t="s">
        <v>1986</v>
      </c>
      <c r="D157" s="111" t="n">
        <v>128372</v>
      </c>
      <c r="E157" s="108" t="s">
        <v>1987</v>
      </c>
      <c r="F157" s="109" t="s">
        <v>2806</v>
      </c>
      <c r="G157" s="110" t="s">
        <v>452</v>
      </c>
    </row>
    <row r="158" customFormat="false" ht="15" hidden="false" customHeight="false" outlineLevel="0" collapsed="false">
      <c r="A158" s="104" t="n">
        <v>20</v>
      </c>
      <c r="B158" s="105" t="s">
        <v>455</v>
      </c>
      <c r="C158" s="106" t="s">
        <v>1989</v>
      </c>
      <c r="D158" s="111" t="n">
        <v>128372</v>
      </c>
      <c r="E158" s="108" t="s">
        <v>1990</v>
      </c>
      <c r="F158" s="109" t="s">
        <v>2806</v>
      </c>
      <c r="G158" s="110" t="s">
        <v>452</v>
      </c>
    </row>
    <row r="159" customFormat="false" ht="15" hidden="false" customHeight="false" outlineLevel="0" collapsed="false">
      <c r="A159" s="104" t="n">
        <v>20</v>
      </c>
      <c r="B159" s="105" t="s">
        <v>455</v>
      </c>
      <c r="C159" s="106" t="s">
        <v>1991</v>
      </c>
      <c r="D159" s="111" t="n">
        <v>128372</v>
      </c>
      <c r="E159" s="108" t="s">
        <v>1992</v>
      </c>
      <c r="F159" s="109" t="s">
        <v>2806</v>
      </c>
      <c r="G159" s="110" t="s">
        <v>452</v>
      </c>
    </row>
    <row r="160" customFormat="false" ht="15" hidden="false" customHeight="false" outlineLevel="0" collapsed="false">
      <c r="A160" s="104" t="n">
        <v>20</v>
      </c>
      <c r="B160" s="105" t="s">
        <v>455</v>
      </c>
      <c r="C160" s="106" t="s">
        <v>1993</v>
      </c>
      <c r="D160" s="111" t="n">
        <v>128372</v>
      </c>
      <c r="E160" s="108" t="s">
        <v>1994</v>
      </c>
      <c r="F160" s="109" t="s">
        <v>2806</v>
      </c>
      <c r="G160" s="110" t="s">
        <v>452</v>
      </c>
    </row>
    <row r="161" customFormat="false" ht="15" hidden="false" customHeight="false" outlineLevel="0" collapsed="false">
      <c r="A161" s="104" t="n">
        <v>20</v>
      </c>
      <c r="B161" s="105" t="s">
        <v>455</v>
      </c>
      <c r="C161" s="106" t="s">
        <v>1995</v>
      </c>
      <c r="D161" s="111" t="n">
        <v>128372</v>
      </c>
      <c r="E161" s="108" t="s">
        <v>1996</v>
      </c>
      <c r="F161" s="109" t="s">
        <v>2806</v>
      </c>
      <c r="G161" s="110" t="s">
        <v>452</v>
      </c>
    </row>
    <row r="162" customFormat="false" ht="15" hidden="false" customHeight="false" outlineLevel="0" collapsed="false">
      <c r="A162" s="104" t="n">
        <v>20</v>
      </c>
      <c r="B162" s="105" t="s">
        <v>455</v>
      </c>
      <c r="C162" s="106" t="s">
        <v>1997</v>
      </c>
      <c r="D162" s="111" t="n">
        <v>128372</v>
      </c>
      <c r="E162" s="108" t="s">
        <v>1998</v>
      </c>
      <c r="F162" s="109" t="s">
        <v>2806</v>
      </c>
      <c r="G162" s="110" t="s">
        <v>452</v>
      </c>
    </row>
    <row r="163" customFormat="false" ht="15" hidden="false" customHeight="false" outlineLevel="0" collapsed="false">
      <c r="A163" s="104" t="n">
        <v>20</v>
      </c>
      <c r="B163" s="105" t="s">
        <v>455</v>
      </c>
      <c r="C163" s="106" t="s">
        <v>1999</v>
      </c>
      <c r="D163" s="111" t="n">
        <v>128372</v>
      </c>
      <c r="E163" s="108" t="s">
        <v>2000</v>
      </c>
      <c r="F163" s="109" t="s">
        <v>2806</v>
      </c>
      <c r="G163" s="110" t="s">
        <v>452</v>
      </c>
    </row>
    <row r="164" customFormat="false" ht="15" hidden="false" customHeight="false" outlineLevel="0" collapsed="false">
      <c r="A164" s="104" t="n">
        <v>20</v>
      </c>
      <c r="B164" s="105" t="s">
        <v>455</v>
      </c>
      <c r="C164" s="106" t="s">
        <v>2001</v>
      </c>
      <c r="D164" s="111" t="n">
        <v>128372</v>
      </c>
      <c r="E164" s="108" t="s">
        <v>2002</v>
      </c>
      <c r="F164" s="109" t="s">
        <v>2806</v>
      </c>
      <c r="G164" s="110" t="s">
        <v>452</v>
      </c>
    </row>
    <row r="165" customFormat="false" ht="15" hidden="false" customHeight="false" outlineLevel="0" collapsed="false">
      <c r="A165" s="104" t="n">
        <v>20</v>
      </c>
      <c r="B165" s="105" t="s">
        <v>455</v>
      </c>
      <c r="C165" s="106" t="s">
        <v>2003</v>
      </c>
      <c r="D165" s="111" t="n">
        <v>128372</v>
      </c>
      <c r="E165" s="108" t="s">
        <v>2004</v>
      </c>
      <c r="F165" s="109" t="s">
        <v>2806</v>
      </c>
      <c r="G165" s="110" t="s">
        <v>452</v>
      </c>
    </row>
    <row r="166" customFormat="false" ht="15" hidden="false" customHeight="false" outlineLevel="0" collapsed="false">
      <c r="A166" s="104" t="n">
        <v>20</v>
      </c>
      <c r="B166" s="105" t="s">
        <v>455</v>
      </c>
      <c r="C166" s="106" t="s">
        <v>2006</v>
      </c>
      <c r="D166" s="111" t="n">
        <v>128372</v>
      </c>
      <c r="E166" s="108" t="s">
        <v>2007</v>
      </c>
      <c r="F166" s="109" t="s">
        <v>2806</v>
      </c>
      <c r="G166" s="110" t="s">
        <v>452</v>
      </c>
    </row>
    <row r="167" customFormat="false" ht="15" hidden="false" customHeight="false" outlineLevel="0" collapsed="false">
      <c r="A167" s="104" t="n">
        <v>20</v>
      </c>
      <c r="B167" s="105" t="s">
        <v>455</v>
      </c>
      <c r="C167" s="106" t="s">
        <v>2008</v>
      </c>
      <c r="D167" s="111" t="n">
        <v>128372</v>
      </c>
      <c r="E167" s="108" t="s">
        <v>2009</v>
      </c>
      <c r="F167" s="109" t="s">
        <v>2806</v>
      </c>
      <c r="G167" s="110" t="s">
        <v>452</v>
      </c>
    </row>
    <row r="168" customFormat="false" ht="15" hidden="false" customHeight="false" outlineLevel="0" collapsed="false">
      <c r="A168" s="104" t="n">
        <v>20</v>
      </c>
      <c r="B168" s="105" t="s">
        <v>455</v>
      </c>
      <c r="C168" s="106" t="s">
        <v>2010</v>
      </c>
      <c r="D168" s="111" t="n">
        <v>128372</v>
      </c>
      <c r="E168" s="108" t="s">
        <v>2011</v>
      </c>
      <c r="F168" s="109" t="s">
        <v>2806</v>
      </c>
      <c r="G168" s="110" t="s">
        <v>452</v>
      </c>
    </row>
    <row r="169" customFormat="false" ht="15" hidden="false" customHeight="false" outlineLevel="0" collapsed="false">
      <c r="A169" s="104" t="n">
        <v>20</v>
      </c>
      <c r="B169" s="105" t="s">
        <v>455</v>
      </c>
      <c r="C169" s="106" t="s">
        <v>2012</v>
      </c>
      <c r="D169" s="111" t="n">
        <v>128372</v>
      </c>
      <c r="E169" s="108" t="s">
        <v>2013</v>
      </c>
      <c r="F169" s="109" t="s">
        <v>2806</v>
      </c>
      <c r="G169" s="110" t="s">
        <v>452</v>
      </c>
    </row>
    <row r="170" customFormat="false" ht="15" hidden="false" customHeight="false" outlineLevel="0" collapsed="false">
      <c r="A170" s="104" t="n">
        <v>20</v>
      </c>
      <c r="B170" s="105" t="s">
        <v>455</v>
      </c>
      <c r="C170" s="106" t="s">
        <v>2014</v>
      </c>
      <c r="D170" s="111" t="n">
        <v>128372</v>
      </c>
      <c r="E170" s="108" t="s">
        <v>2015</v>
      </c>
      <c r="F170" s="109" t="s">
        <v>2806</v>
      </c>
      <c r="G170" s="110" t="s">
        <v>452</v>
      </c>
    </row>
    <row r="171" customFormat="false" ht="15" hidden="false" customHeight="false" outlineLevel="0" collapsed="false">
      <c r="A171" s="104" t="n">
        <v>20</v>
      </c>
      <c r="B171" s="105" t="s">
        <v>455</v>
      </c>
      <c r="C171" s="106" t="s">
        <v>2016</v>
      </c>
      <c r="D171" s="111" t="n">
        <v>128372</v>
      </c>
      <c r="E171" s="108" t="s">
        <v>2017</v>
      </c>
      <c r="F171" s="109" t="s">
        <v>2806</v>
      </c>
      <c r="G171" s="110" t="s">
        <v>452</v>
      </c>
    </row>
    <row r="172" customFormat="false" ht="15" hidden="false" customHeight="false" outlineLevel="0" collapsed="false">
      <c r="A172" s="104" t="n">
        <v>20</v>
      </c>
      <c r="B172" s="105" t="s">
        <v>455</v>
      </c>
      <c r="C172" s="106" t="s">
        <v>2018</v>
      </c>
      <c r="D172" s="111" t="n">
        <v>128372</v>
      </c>
      <c r="E172" s="108" t="s">
        <v>2019</v>
      </c>
      <c r="F172" s="109" t="s">
        <v>2806</v>
      </c>
      <c r="G172" s="110" t="s">
        <v>452</v>
      </c>
    </row>
    <row r="173" customFormat="false" ht="15" hidden="false" customHeight="false" outlineLevel="0" collapsed="false">
      <c r="A173" s="104" t="n">
        <v>20</v>
      </c>
      <c r="B173" s="105" t="s">
        <v>455</v>
      </c>
      <c r="C173" s="106" t="s">
        <v>2020</v>
      </c>
      <c r="D173" s="111" t="n">
        <v>128372</v>
      </c>
      <c r="E173" s="108" t="s">
        <v>2021</v>
      </c>
      <c r="F173" s="109" t="s">
        <v>2806</v>
      </c>
      <c r="G173" s="110" t="s">
        <v>452</v>
      </c>
    </row>
    <row r="174" customFormat="false" ht="15" hidden="false" customHeight="false" outlineLevel="0" collapsed="false">
      <c r="A174" s="104" t="n">
        <v>20</v>
      </c>
      <c r="B174" s="105" t="s">
        <v>455</v>
      </c>
      <c r="C174" s="106" t="s">
        <v>2023</v>
      </c>
      <c r="D174" s="111" t="n">
        <v>128372</v>
      </c>
      <c r="E174" s="108" t="s">
        <v>2024</v>
      </c>
      <c r="F174" s="109" t="s">
        <v>2806</v>
      </c>
      <c r="G174" s="110" t="s">
        <v>452</v>
      </c>
    </row>
    <row r="175" customFormat="false" ht="15" hidden="false" customHeight="false" outlineLevel="0" collapsed="false">
      <c r="A175" s="104" t="n">
        <v>20</v>
      </c>
      <c r="B175" s="105" t="s">
        <v>455</v>
      </c>
      <c r="C175" s="106" t="s">
        <v>2025</v>
      </c>
      <c r="D175" s="111" t="n">
        <v>128372</v>
      </c>
      <c r="E175" s="108" t="s">
        <v>2026</v>
      </c>
      <c r="F175" s="109" t="s">
        <v>2806</v>
      </c>
      <c r="G175" s="110" t="s">
        <v>452</v>
      </c>
    </row>
    <row r="176" customFormat="false" ht="15" hidden="false" customHeight="false" outlineLevel="0" collapsed="false">
      <c r="A176" s="104" t="n">
        <v>20</v>
      </c>
      <c r="B176" s="105" t="s">
        <v>455</v>
      </c>
      <c r="C176" s="106" t="s">
        <v>2027</v>
      </c>
      <c r="D176" s="111" t="n">
        <v>128372</v>
      </c>
      <c r="E176" s="108" t="s">
        <v>2028</v>
      </c>
      <c r="F176" s="109" t="s">
        <v>2806</v>
      </c>
      <c r="G176" s="110" t="s">
        <v>452</v>
      </c>
    </row>
    <row r="177" customFormat="false" ht="15" hidden="false" customHeight="false" outlineLevel="0" collapsed="false">
      <c r="A177" s="104" t="n">
        <v>20</v>
      </c>
      <c r="B177" s="105" t="s">
        <v>455</v>
      </c>
      <c r="C177" s="106" t="s">
        <v>2029</v>
      </c>
      <c r="D177" s="111" t="n">
        <v>128372</v>
      </c>
      <c r="E177" s="108" t="s">
        <v>2030</v>
      </c>
      <c r="F177" s="109" t="s">
        <v>2806</v>
      </c>
      <c r="G177" s="110" t="s">
        <v>452</v>
      </c>
    </row>
    <row r="178" customFormat="false" ht="15" hidden="false" customHeight="false" outlineLevel="0" collapsed="false">
      <c r="A178" s="104" t="n">
        <v>20</v>
      </c>
      <c r="B178" s="105" t="s">
        <v>455</v>
      </c>
      <c r="C178" s="106" t="s">
        <v>2031</v>
      </c>
      <c r="D178" s="111" t="n">
        <v>128372</v>
      </c>
      <c r="E178" s="108" t="s">
        <v>2032</v>
      </c>
      <c r="F178" s="109" t="s">
        <v>2806</v>
      </c>
      <c r="G178" s="110" t="s">
        <v>452</v>
      </c>
    </row>
    <row r="179" customFormat="false" ht="15" hidden="false" customHeight="false" outlineLevel="0" collapsed="false">
      <c r="A179" s="104" t="n">
        <v>20</v>
      </c>
      <c r="B179" s="105" t="s">
        <v>455</v>
      </c>
      <c r="C179" s="106" t="s">
        <v>2033</v>
      </c>
      <c r="D179" s="111" t="n">
        <v>128372</v>
      </c>
      <c r="E179" s="108" t="s">
        <v>2034</v>
      </c>
      <c r="F179" s="109" t="s">
        <v>2806</v>
      </c>
      <c r="G179" s="110" t="s">
        <v>452</v>
      </c>
    </row>
    <row r="180" customFormat="false" ht="15" hidden="false" customHeight="false" outlineLevel="0" collapsed="false">
      <c r="A180" s="104" t="n">
        <v>20</v>
      </c>
      <c r="B180" s="105" t="s">
        <v>455</v>
      </c>
      <c r="C180" s="106" t="s">
        <v>2035</v>
      </c>
      <c r="D180" s="111" t="n">
        <v>128372</v>
      </c>
      <c r="E180" s="108" t="s">
        <v>2036</v>
      </c>
      <c r="F180" s="109" t="s">
        <v>2806</v>
      </c>
      <c r="G180" s="110" t="s">
        <v>452</v>
      </c>
    </row>
    <row r="181" customFormat="false" ht="15" hidden="false" customHeight="false" outlineLevel="0" collapsed="false">
      <c r="A181" s="104" t="n">
        <v>20</v>
      </c>
      <c r="B181" s="105" t="s">
        <v>455</v>
      </c>
      <c r="C181" s="106" t="s">
        <v>2037</v>
      </c>
      <c r="D181" s="111" t="n">
        <v>128372</v>
      </c>
      <c r="E181" s="108" t="s">
        <v>2038</v>
      </c>
      <c r="F181" s="109" t="s">
        <v>2806</v>
      </c>
      <c r="G181" s="110" t="s">
        <v>452</v>
      </c>
    </row>
    <row r="182" customFormat="false" ht="15" hidden="false" customHeight="false" outlineLevel="0" collapsed="false">
      <c r="A182" s="104" t="n">
        <v>20</v>
      </c>
      <c r="B182" s="105" t="s">
        <v>455</v>
      </c>
      <c r="C182" s="106" t="s">
        <v>2039</v>
      </c>
      <c r="D182" s="111" t="n">
        <v>128372</v>
      </c>
      <c r="E182" s="108" t="s">
        <v>2040</v>
      </c>
      <c r="F182" s="109" t="s">
        <v>2806</v>
      </c>
      <c r="G182" s="110" t="s">
        <v>452</v>
      </c>
    </row>
    <row r="183" customFormat="false" ht="15" hidden="false" customHeight="false" outlineLevel="0" collapsed="false">
      <c r="A183" s="104" t="n">
        <v>20</v>
      </c>
      <c r="B183" s="105" t="s">
        <v>455</v>
      </c>
      <c r="C183" s="106" t="s">
        <v>2041</v>
      </c>
      <c r="D183" s="111" t="n">
        <v>128372</v>
      </c>
      <c r="E183" s="108" t="s">
        <v>2042</v>
      </c>
      <c r="F183" s="109" t="s">
        <v>2806</v>
      </c>
      <c r="G183" s="110" t="s">
        <v>452</v>
      </c>
    </row>
    <row r="184" customFormat="false" ht="15" hidden="false" customHeight="false" outlineLevel="0" collapsed="false">
      <c r="A184" s="104" t="n">
        <v>20</v>
      </c>
      <c r="B184" s="105" t="s">
        <v>455</v>
      </c>
      <c r="C184" s="106" t="s">
        <v>2043</v>
      </c>
      <c r="D184" s="111" t="n">
        <v>128372</v>
      </c>
      <c r="E184" s="108" t="s">
        <v>2044</v>
      </c>
      <c r="F184" s="109" t="s">
        <v>2806</v>
      </c>
      <c r="G184" s="110" t="s">
        <v>452</v>
      </c>
    </row>
    <row r="185" customFormat="false" ht="15" hidden="false" customHeight="false" outlineLevel="0" collapsed="false">
      <c r="A185" s="104" t="n">
        <v>20</v>
      </c>
      <c r="B185" s="105" t="s">
        <v>455</v>
      </c>
      <c r="C185" s="106" t="s">
        <v>2045</v>
      </c>
      <c r="D185" s="111" t="n">
        <v>128372</v>
      </c>
      <c r="E185" s="108" t="s">
        <v>2046</v>
      </c>
      <c r="F185" s="109" t="s">
        <v>2806</v>
      </c>
      <c r="G185" s="110" t="s">
        <v>452</v>
      </c>
    </row>
    <row r="186" customFormat="false" ht="15" hidden="false" customHeight="false" outlineLevel="0" collapsed="false">
      <c r="A186" s="104" t="n">
        <v>20</v>
      </c>
      <c r="B186" s="105" t="s">
        <v>455</v>
      </c>
      <c r="C186" s="106" t="s">
        <v>2047</v>
      </c>
      <c r="D186" s="111" t="n">
        <v>128372</v>
      </c>
      <c r="E186" s="108" t="s">
        <v>2048</v>
      </c>
      <c r="F186" s="109" t="s">
        <v>2806</v>
      </c>
      <c r="G186" s="110" t="s">
        <v>452</v>
      </c>
    </row>
    <row r="187" customFormat="false" ht="15" hidden="false" customHeight="false" outlineLevel="0" collapsed="false">
      <c r="A187" s="104" t="n">
        <v>20</v>
      </c>
      <c r="B187" s="105" t="s">
        <v>455</v>
      </c>
      <c r="C187" s="106" t="s">
        <v>2049</v>
      </c>
      <c r="D187" s="111" t="n">
        <v>128372</v>
      </c>
      <c r="E187" s="108" t="s">
        <v>2050</v>
      </c>
      <c r="F187" s="109" t="s">
        <v>2806</v>
      </c>
      <c r="G187" s="110" t="s">
        <v>452</v>
      </c>
    </row>
    <row r="188" customFormat="false" ht="15" hidden="false" customHeight="false" outlineLevel="0" collapsed="false">
      <c r="A188" s="104" t="n">
        <v>20</v>
      </c>
      <c r="B188" s="105" t="s">
        <v>455</v>
      </c>
      <c r="C188" s="106" t="s">
        <v>2051</v>
      </c>
      <c r="D188" s="111" t="n">
        <v>128372</v>
      </c>
      <c r="E188" s="108" t="s">
        <v>2052</v>
      </c>
      <c r="F188" s="109" t="s">
        <v>2806</v>
      </c>
      <c r="G188" s="110" t="s">
        <v>452</v>
      </c>
    </row>
    <row r="189" customFormat="false" ht="15" hidden="false" customHeight="false" outlineLevel="0" collapsed="false">
      <c r="A189" s="104" t="n">
        <v>20</v>
      </c>
      <c r="B189" s="105" t="s">
        <v>455</v>
      </c>
      <c r="C189" s="106" t="s">
        <v>2053</v>
      </c>
      <c r="D189" s="111" t="n">
        <v>128372</v>
      </c>
      <c r="E189" s="108" t="s">
        <v>2054</v>
      </c>
      <c r="F189" s="109" t="s">
        <v>2806</v>
      </c>
      <c r="G189" s="110" t="s">
        <v>452</v>
      </c>
    </row>
    <row r="190" customFormat="false" ht="15" hidden="false" customHeight="false" outlineLevel="0" collapsed="false">
      <c r="A190" s="104" t="n">
        <v>20</v>
      </c>
      <c r="B190" s="105" t="s">
        <v>455</v>
      </c>
      <c r="C190" s="106" t="s">
        <v>2055</v>
      </c>
      <c r="D190" s="111" t="n">
        <v>128372</v>
      </c>
      <c r="E190" s="108" t="s">
        <v>2056</v>
      </c>
      <c r="F190" s="109" t="s">
        <v>2806</v>
      </c>
      <c r="G190" s="110" t="s">
        <v>452</v>
      </c>
    </row>
    <row r="191" customFormat="false" ht="15" hidden="false" customHeight="false" outlineLevel="0" collapsed="false">
      <c r="A191" s="104" t="n">
        <v>20</v>
      </c>
      <c r="B191" s="105" t="s">
        <v>455</v>
      </c>
      <c r="C191" s="106" t="s">
        <v>2057</v>
      </c>
      <c r="D191" s="111" t="n">
        <v>128372</v>
      </c>
      <c r="E191" s="108" t="s">
        <v>2058</v>
      </c>
      <c r="F191" s="109" t="s">
        <v>2806</v>
      </c>
      <c r="G191" s="110" t="s">
        <v>452</v>
      </c>
    </row>
    <row r="192" customFormat="false" ht="15" hidden="false" customHeight="false" outlineLevel="0" collapsed="false">
      <c r="A192" s="104" t="n">
        <v>20</v>
      </c>
      <c r="B192" s="105" t="s">
        <v>455</v>
      </c>
      <c r="C192" s="106" t="s">
        <v>2059</v>
      </c>
      <c r="D192" s="111" t="n">
        <v>128372</v>
      </c>
      <c r="E192" s="108" t="s">
        <v>2060</v>
      </c>
      <c r="F192" s="109" t="s">
        <v>2806</v>
      </c>
      <c r="G192" s="110" t="s">
        <v>452</v>
      </c>
    </row>
    <row r="193" customFormat="false" ht="15" hidden="false" customHeight="false" outlineLevel="0" collapsed="false">
      <c r="A193" s="104" t="n">
        <v>20</v>
      </c>
      <c r="B193" s="105" t="s">
        <v>455</v>
      </c>
      <c r="C193" s="106" t="s">
        <v>2061</v>
      </c>
      <c r="D193" s="111" t="n">
        <v>128372</v>
      </c>
      <c r="E193" s="108" t="s">
        <v>2062</v>
      </c>
      <c r="F193" s="109" t="s">
        <v>2806</v>
      </c>
      <c r="G193" s="110" t="s">
        <v>452</v>
      </c>
    </row>
    <row r="194" customFormat="false" ht="15" hidden="false" customHeight="false" outlineLevel="0" collapsed="false">
      <c r="A194" s="104" t="n">
        <v>20</v>
      </c>
      <c r="B194" s="105" t="s">
        <v>455</v>
      </c>
      <c r="C194" s="106" t="s">
        <v>2063</v>
      </c>
      <c r="D194" s="111" t="n">
        <v>128372</v>
      </c>
      <c r="E194" s="108" t="s">
        <v>2064</v>
      </c>
      <c r="F194" s="109" t="s">
        <v>2806</v>
      </c>
      <c r="G194" s="110" t="s">
        <v>452</v>
      </c>
    </row>
    <row r="195" customFormat="false" ht="15" hidden="false" customHeight="false" outlineLevel="0" collapsed="false">
      <c r="A195" s="104" t="n">
        <v>20</v>
      </c>
      <c r="B195" s="105" t="s">
        <v>455</v>
      </c>
      <c r="C195" s="106" t="s">
        <v>2065</v>
      </c>
      <c r="D195" s="111" t="n">
        <v>128372</v>
      </c>
      <c r="E195" s="108" t="s">
        <v>2066</v>
      </c>
      <c r="F195" s="109" t="s">
        <v>2806</v>
      </c>
      <c r="G195" s="110" t="s">
        <v>452</v>
      </c>
    </row>
    <row r="196" customFormat="false" ht="15" hidden="false" customHeight="false" outlineLevel="0" collapsed="false">
      <c r="A196" s="104" t="n">
        <v>20</v>
      </c>
      <c r="B196" s="105" t="s">
        <v>455</v>
      </c>
      <c r="C196" s="106" t="s">
        <v>2067</v>
      </c>
      <c r="D196" s="111" t="n">
        <v>128372</v>
      </c>
      <c r="E196" s="108" t="s">
        <v>2068</v>
      </c>
      <c r="F196" s="109" t="s">
        <v>2806</v>
      </c>
      <c r="G196" s="110" t="s">
        <v>452</v>
      </c>
    </row>
    <row r="197" customFormat="false" ht="15" hidden="false" customHeight="false" outlineLevel="0" collapsed="false">
      <c r="A197" s="104" t="n">
        <v>20</v>
      </c>
      <c r="B197" s="105" t="s">
        <v>455</v>
      </c>
      <c r="C197" s="106" t="s">
        <v>2069</v>
      </c>
      <c r="D197" s="111" t="n">
        <v>128372</v>
      </c>
      <c r="E197" s="108" t="s">
        <v>2070</v>
      </c>
      <c r="F197" s="109" t="s">
        <v>2806</v>
      </c>
      <c r="G197" s="110" t="s">
        <v>452</v>
      </c>
    </row>
    <row r="198" customFormat="false" ht="15" hidden="false" customHeight="false" outlineLevel="0" collapsed="false">
      <c r="A198" s="104" t="n">
        <v>20</v>
      </c>
      <c r="B198" s="105" t="s">
        <v>455</v>
      </c>
      <c r="C198" s="106" t="s">
        <v>2071</v>
      </c>
      <c r="D198" s="111" t="n">
        <v>128372</v>
      </c>
      <c r="E198" s="108" t="s">
        <v>2072</v>
      </c>
      <c r="F198" s="109" t="s">
        <v>2806</v>
      </c>
      <c r="G198" s="110" t="s">
        <v>452</v>
      </c>
    </row>
    <row r="199" customFormat="false" ht="15" hidden="false" customHeight="false" outlineLevel="0" collapsed="false">
      <c r="A199" s="104" t="n">
        <v>20</v>
      </c>
      <c r="B199" s="105" t="s">
        <v>455</v>
      </c>
      <c r="C199" s="106" t="s">
        <v>2074</v>
      </c>
      <c r="D199" s="111" t="n">
        <v>128372</v>
      </c>
      <c r="E199" s="108" t="s">
        <v>2075</v>
      </c>
      <c r="F199" s="109" t="s">
        <v>2806</v>
      </c>
      <c r="G199" s="110" t="s">
        <v>452</v>
      </c>
    </row>
    <row r="200" customFormat="false" ht="15" hidden="false" customHeight="false" outlineLevel="0" collapsed="false">
      <c r="A200" s="104" t="n">
        <v>20</v>
      </c>
      <c r="B200" s="105" t="s">
        <v>455</v>
      </c>
      <c r="C200" s="106" t="s">
        <v>2076</v>
      </c>
      <c r="D200" s="111" t="n">
        <v>128372</v>
      </c>
      <c r="E200" s="108" t="s">
        <v>2077</v>
      </c>
      <c r="F200" s="109" t="s">
        <v>2806</v>
      </c>
      <c r="G200" s="110" t="s">
        <v>452</v>
      </c>
    </row>
    <row r="201" customFormat="false" ht="15" hidden="false" customHeight="false" outlineLevel="0" collapsed="false">
      <c r="A201" s="104" t="n">
        <v>20</v>
      </c>
      <c r="B201" s="105" t="s">
        <v>455</v>
      </c>
      <c r="C201" s="106" t="s">
        <v>2078</v>
      </c>
      <c r="D201" s="111" t="n">
        <v>128372</v>
      </c>
      <c r="E201" s="108" t="s">
        <v>2079</v>
      </c>
      <c r="F201" s="109" t="s">
        <v>2806</v>
      </c>
      <c r="G201" s="110" t="s">
        <v>452</v>
      </c>
    </row>
    <row r="202" customFormat="false" ht="15" hidden="false" customHeight="false" outlineLevel="0" collapsed="false">
      <c r="A202" s="104" t="n">
        <v>20</v>
      </c>
      <c r="B202" s="105" t="s">
        <v>455</v>
      </c>
      <c r="C202" s="106" t="s">
        <v>2080</v>
      </c>
      <c r="D202" s="111" t="n">
        <v>128372</v>
      </c>
      <c r="E202" s="108" t="s">
        <v>2081</v>
      </c>
      <c r="F202" s="109" t="s">
        <v>2806</v>
      </c>
      <c r="G202" s="110" t="s">
        <v>452</v>
      </c>
    </row>
    <row r="203" customFormat="false" ht="15" hidden="false" customHeight="false" outlineLevel="0" collapsed="false">
      <c r="A203" s="104" t="n">
        <v>20</v>
      </c>
      <c r="B203" s="105" t="s">
        <v>455</v>
      </c>
      <c r="C203" s="106" t="s">
        <v>2083</v>
      </c>
      <c r="D203" s="111" t="n">
        <v>128372</v>
      </c>
      <c r="E203" s="108" t="s">
        <v>2084</v>
      </c>
      <c r="F203" s="109" t="s">
        <v>2806</v>
      </c>
      <c r="G203" s="110" t="s">
        <v>452</v>
      </c>
    </row>
    <row r="204" customFormat="false" ht="15" hidden="false" customHeight="false" outlineLevel="0" collapsed="false">
      <c r="A204" s="104" t="n">
        <v>20</v>
      </c>
      <c r="B204" s="105" t="s">
        <v>455</v>
      </c>
      <c r="C204" s="106" t="s">
        <v>2085</v>
      </c>
      <c r="D204" s="111" t="n">
        <v>128372</v>
      </c>
      <c r="E204" s="108" t="s">
        <v>2086</v>
      </c>
      <c r="F204" s="109" t="s">
        <v>2806</v>
      </c>
      <c r="G204" s="110" t="s">
        <v>452</v>
      </c>
    </row>
    <row r="205" customFormat="false" ht="15" hidden="false" customHeight="false" outlineLevel="0" collapsed="false">
      <c r="A205" s="104" t="n">
        <v>20</v>
      </c>
      <c r="B205" s="105" t="s">
        <v>455</v>
      </c>
      <c r="C205" s="106" t="s">
        <v>2088</v>
      </c>
      <c r="D205" s="111" t="n">
        <v>128372</v>
      </c>
      <c r="E205" s="108" t="s">
        <v>2089</v>
      </c>
      <c r="F205" s="109" t="s">
        <v>2806</v>
      </c>
      <c r="G205" s="110" t="s">
        <v>452</v>
      </c>
    </row>
    <row r="206" customFormat="false" ht="15" hidden="false" customHeight="false" outlineLevel="0" collapsed="false">
      <c r="A206" s="104" t="n">
        <v>20</v>
      </c>
      <c r="B206" s="105" t="s">
        <v>455</v>
      </c>
      <c r="C206" s="106" t="s">
        <v>2090</v>
      </c>
      <c r="D206" s="111" t="n">
        <v>128372</v>
      </c>
      <c r="E206" s="108" t="s">
        <v>2091</v>
      </c>
      <c r="F206" s="109" t="s">
        <v>2806</v>
      </c>
      <c r="G206" s="110" t="s">
        <v>452</v>
      </c>
    </row>
    <row r="207" customFormat="false" ht="15" hidden="false" customHeight="false" outlineLevel="0" collapsed="false">
      <c r="A207" s="104" t="n">
        <v>20</v>
      </c>
      <c r="B207" s="105" t="s">
        <v>455</v>
      </c>
      <c r="C207" s="106" t="s">
        <v>2092</v>
      </c>
      <c r="D207" s="111" t="n">
        <v>128372</v>
      </c>
      <c r="E207" s="108" t="s">
        <v>2093</v>
      </c>
      <c r="F207" s="109" t="s">
        <v>2806</v>
      </c>
      <c r="G207" s="110" t="s">
        <v>452</v>
      </c>
    </row>
    <row r="208" customFormat="false" ht="15" hidden="false" customHeight="false" outlineLevel="0" collapsed="false">
      <c r="A208" s="104" t="n">
        <v>20</v>
      </c>
      <c r="B208" s="105" t="s">
        <v>455</v>
      </c>
      <c r="C208" s="106" t="s">
        <v>2094</v>
      </c>
      <c r="D208" s="111" t="n">
        <v>128372</v>
      </c>
      <c r="E208" s="108" t="s">
        <v>2095</v>
      </c>
      <c r="F208" s="109" t="s">
        <v>2806</v>
      </c>
      <c r="G208" s="110" t="s">
        <v>452</v>
      </c>
    </row>
    <row r="209" customFormat="false" ht="15" hidden="false" customHeight="false" outlineLevel="0" collapsed="false">
      <c r="A209" s="104" t="n">
        <v>20</v>
      </c>
      <c r="B209" s="105" t="s">
        <v>455</v>
      </c>
      <c r="C209" s="106" t="s">
        <v>2096</v>
      </c>
      <c r="D209" s="111" t="n">
        <v>128372</v>
      </c>
      <c r="E209" s="108" t="s">
        <v>2097</v>
      </c>
      <c r="F209" s="109" t="s">
        <v>2806</v>
      </c>
      <c r="G209" s="110" t="s">
        <v>452</v>
      </c>
    </row>
    <row r="210" customFormat="false" ht="15" hidden="false" customHeight="false" outlineLevel="0" collapsed="false">
      <c r="A210" s="104" t="n">
        <v>20</v>
      </c>
      <c r="B210" s="105" t="s">
        <v>455</v>
      </c>
      <c r="C210" s="106" t="s">
        <v>2098</v>
      </c>
      <c r="D210" s="111" t="n">
        <v>128372</v>
      </c>
      <c r="E210" s="108" t="s">
        <v>2099</v>
      </c>
      <c r="F210" s="109" t="s">
        <v>2806</v>
      </c>
      <c r="G210" s="110" t="s">
        <v>452</v>
      </c>
    </row>
    <row r="211" customFormat="false" ht="15" hidden="false" customHeight="false" outlineLevel="0" collapsed="false">
      <c r="A211" s="104" t="n">
        <v>20</v>
      </c>
      <c r="B211" s="105" t="s">
        <v>455</v>
      </c>
      <c r="C211" s="106" t="s">
        <v>2100</v>
      </c>
      <c r="D211" s="111" t="n">
        <v>128372</v>
      </c>
      <c r="E211" s="108" t="s">
        <v>2101</v>
      </c>
      <c r="F211" s="109" t="s">
        <v>2806</v>
      </c>
      <c r="G211" s="110" t="s">
        <v>452</v>
      </c>
    </row>
    <row r="212" customFormat="false" ht="15" hidden="false" customHeight="false" outlineLevel="0" collapsed="false">
      <c r="A212" s="104" t="n">
        <v>20</v>
      </c>
      <c r="B212" s="105" t="s">
        <v>455</v>
      </c>
      <c r="C212" s="106" t="s">
        <v>2102</v>
      </c>
      <c r="D212" s="111" t="n">
        <v>128372</v>
      </c>
      <c r="E212" s="108" t="s">
        <v>2103</v>
      </c>
      <c r="F212" s="109" t="s">
        <v>2806</v>
      </c>
      <c r="G212" s="110" t="s">
        <v>452</v>
      </c>
    </row>
    <row r="213" customFormat="false" ht="15" hidden="false" customHeight="false" outlineLevel="0" collapsed="false">
      <c r="A213" s="104" t="n">
        <v>20</v>
      </c>
      <c r="B213" s="105" t="s">
        <v>455</v>
      </c>
      <c r="C213" s="106" t="s">
        <v>2104</v>
      </c>
      <c r="D213" s="111" t="n">
        <v>128372</v>
      </c>
      <c r="E213" s="108" t="s">
        <v>2105</v>
      </c>
      <c r="F213" s="109" t="s">
        <v>2806</v>
      </c>
      <c r="G213" s="110" t="s">
        <v>452</v>
      </c>
    </row>
    <row r="214" customFormat="false" ht="15" hidden="false" customHeight="false" outlineLevel="0" collapsed="false">
      <c r="A214" s="104" t="n">
        <v>20</v>
      </c>
      <c r="B214" s="105" t="s">
        <v>455</v>
      </c>
      <c r="C214" s="106" t="s">
        <v>2106</v>
      </c>
      <c r="D214" s="111" t="n">
        <v>128372</v>
      </c>
      <c r="E214" s="108" t="s">
        <v>2107</v>
      </c>
      <c r="F214" s="109" t="s">
        <v>2806</v>
      </c>
      <c r="G214" s="110" t="s">
        <v>452</v>
      </c>
    </row>
    <row r="215" customFormat="false" ht="15" hidden="false" customHeight="false" outlineLevel="0" collapsed="false">
      <c r="A215" s="104" t="n">
        <v>20</v>
      </c>
      <c r="B215" s="105" t="s">
        <v>455</v>
      </c>
      <c r="C215" s="106" t="s">
        <v>2108</v>
      </c>
      <c r="D215" s="111" t="n">
        <v>128372</v>
      </c>
      <c r="E215" s="108" t="s">
        <v>2109</v>
      </c>
      <c r="F215" s="109" t="s">
        <v>2806</v>
      </c>
      <c r="G215" s="110" t="s">
        <v>452</v>
      </c>
    </row>
    <row r="216" customFormat="false" ht="15" hidden="false" customHeight="false" outlineLevel="0" collapsed="false">
      <c r="A216" s="104" t="n">
        <v>20</v>
      </c>
      <c r="B216" s="105" t="s">
        <v>455</v>
      </c>
      <c r="C216" s="106" t="s">
        <v>2110</v>
      </c>
      <c r="D216" s="111" t="n">
        <v>128372</v>
      </c>
      <c r="E216" s="108" t="s">
        <v>2111</v>
      </c>
      <c r="F216" s="109" t="s">
        <v>2806</v>
      </c>
      <c r="G216" s="110" t="s">
        <v>452</v>
      </c>
    </row>
    <row r="217" customFormat="false" ht="15" hidden="false" customHeight="false" outlineLevel="0" collapsed="false">
      <c r="A217" s="104" t="n">
        <v>20</v>
      </c>
      <c r="B217" s="105" t="s">
        <v>455</v>
      </c>
      <c r="C217" s="106" t="s">
        <v>2113</v>
      </c>
      <c r="D217" s="111" t="n">
        <v>128372</v>
      </c>
      <c r="E217" s="108" t="s">
        <v>2114</v>
      </c>
      <c r="F217" s="109" t="s">
        <v>2806</v>
      </c>
      <c r="G217" s="110" t="s">
        <v>452</v>
      </c>
    </row>
    <row r="218" customFormat="false" ht="15" hidden="false" customHeight="false" outlineLevel="0" collapsed="false">
      <c r="A218" s="104" t="n">
        <v>20</v>
      </c>
      <c r="B218" s="105" t="s">
        <v>455</v>
      </c>
      <c r="C218" s="106" t="s">
        <v>2115</v>
      </c>
      <c r="D218" s="111" t="n">
        <v>128372</v>
      </c>
      <c r="E218" s="108" t="s">
        <v>2116</v>
      </c>
      <c r="F218" s="109" t="s">
        <v>2806</v>
      </c>
      <c r="G218" s="110" t="s">
        <v>452</v>
      </c>
    </row>
    <row r="219" customFormat="false" ht="15" hidden="false" customHeight="false" outlineLevel="0" collapsed="false">
      <c r="A219" s="104" t="n">
        <v>20</v>
      </c>
      <c r="B219" s="105" t="s">
        <v>455</v>
      </c>
      <c r="C219" s="106" t="s">
        <v>2117</v>
      </c>
      <c r="D219" s="111" t="n">
        <v>128372</v>
      </c>
      <c r="E219" s="108" t="s">
        <v>2118</v>
      </c>
      <c r="F219" s="109" t="s">
        <v>2806</v>
      </c>
      <c r="G219" s="110" t="s">
        <v>452</v>
      </c>
    </row>
    <row r="220" customFormat="false" ht="15" hidden="false" customHeight="false" outlineLevel="0" collapsed="false">
      <c r="A220" s="104" t="n">
        <v>20</v>
      </c>
      <c r="B220" s="105" t="s">
        <v>455</v>
      </c>
      <c r="C220" s="106" t="s">
        <v>2119</v>
      </c>
      <c r="D220" s="111" t="n">
        <v>128372</v>
      </c>
      <c r="E220" s="108" t="s">
        <v>2120</v>
      </c>
      <c r="F220" s="109" t="s">
        <v>2806</v>
      </c>
      <c r="G220" s="110" t="s">
        <v>452</v>
      </c>
    </row>
    <row r="221" customFormat="false" ht="15" hidden="false" customHeight="false" outlineLevel="0" collapsed="false">
      <c r="A221" s="104" t="n">
        <v>20</v>
      </c>
      <c r="B221" s="105" t="s">
        <v>455</v>
      </c>
      <c r="C221" s="106" t="s">
        <v>2121</v>
      </c>
      <c r="D221" s="111" t="n">
        <v>128372</v>
      </c>
      <c r="E221" s="108" t="s">
        <v>2122</v>
      </c>
      <c r="F221" s="109" t="s">
        <v>2806</v>
      </c>
      <c r="G221" s="110" t="s">
        <v>452</v>
      </c>
    </row>
    <row r="222" customFormat="false" ht="15" hidden="false" customHeight="false" outlineLevel="0" collapsed="false">
      <c r="A222" s="104" t="n">
        <v>20</v>
      </c>
      <c r="B222" s="105" t="s">
        <v>455</v>
      </c>
      <c r="C222" s="106" t="s">
        <v>2123</v>
      </c>
      <c r="D222" s="111" t="n">
        <v>128372</v>
      </c>
      <c r="E222" s="108" t="s">
        <v>2124</v>
      </c>
      <c r="F222" s="109" t="s">
        <v>2806</v>
      </c>
      <c r="G222" s="110" t="s">
        <v>452</v>
      </c>
    </row>
    <row r="223" customFormat="false" ht="15" hidden="false" customHeight="false" outlineLevel="0" collapsed="false">
      <c r="A223" s="104" t="n">
        <v>20</v>
      </c>
      <c r="B223" s="105" t="s">
        <v>455</v>
      </c>
      <c r="C223" s="106" t="s">
        <v>2126</v>
      </c>
      <c r="D223" s="111" t="n">
        <v>128372</v>
      </c>
      <c r="E223" s="108" t="s">
        <v>2127</v>
      </c>
      <c r="F223" s="109" t="s">
        <v>2806</v>
      </c>
      <c r="G223" s="110" t="s">
        <v>452</v>
      </c>
    </row>
    <row r="224" customFormat="false" ht="15" hidden="false" customHeight="false" outlineLevel="0" collapsed="false">
      <c r="A224" s="104" t="n">
        <v>20</v>
      </c>
      <c r="B224" s="105" t="s">
        <v>455</v>
      </c>
      <c r="C224" s="106" t="s">
        <v>2128</v>
      </c>
      <c r="D224" s="111" t="n">
        <v>128372</v>
      </c>
      <c r="E224" s="108" t="s">
        <v>2129</v>
      </c>
      <c r="F224" s="109" t="s">
        <v>2806</v>
      </c>
      <c r="G224" s="110" t="s">
        <v>452</v>
      </c>
    </row>
    <row r="225" customFormat="false" ht="15" hidden="false" customHeight="false" outlineLevel="0" collapsed="false">
      <c r="A225" s="104" t="n">
        <v>20</v>
      </c>
      <c r="B225" s="105" t="s">
        <v>455</v>
      </c>
      <c r="C225" s="106" t="s">
        <v>2130</v>
      </c>
      <c r="D225" s="111" t="n">
        <v>128372</v>
      </c>
      <c r="E225" s="108" t="s">
        <v>2131</v>
      </c>
      <c r="F225" s="109" t="s">
        <v>2806</v>
      </c>
      <c r="G225" s="110" t="s">
        <v>452</v>
      </c>
    </row>
    <row r="226" customFormat="false" ht="15" hidden="false" customHeight="false" outlineLevel="0" collapsed="false">
      <c r="A226" s="104" t="n">
        <v>20</v>
      </c>
      <c r="B226" s="105" t="s">
        <v>455</v>
      </c>
      <c r="C226" s="106" t="s">
        <v>2132</v>
      </c>
      <c r="D226" s="111" t="n">
        <v>128372</v>
      </c>
      <c r="E226" s="108" t="s">
        <v>2133</v>
      </c>
      <c r="F226" s="109" t="s">
        <v>2806</v>
      </c>
      <c r="G226" s="110" t="s">
        <v>452</v>
      </c>
    </row>
    <row r="227" customFormat="false" ht="15" hidden="false" customHeight="false" outlineLevel="0" collapsed="false">
      <c r="A227" s="104" t="n">
        <v>20</v>
      </c>
      <c r="B227" s="105" t="s">
        <v>455</v>
      </c>
      <c r="C227" s="106" t="s">
        <v>2134</v>
      </c>
      <c r="D227" s="111" t="n">
        <v>128372</v>
      </c>
      <c r="E227" s="108" t="s">
        <v>2135</v>
      </c>
      <c r="F227" s="109" t="s">
        <v>2806</v>
      </c>
      <c r="G227" s="110" t="s">
        <v>452</v>
      </c>
    </row>
    <row r="228" customFormat="false" ht="15" hidden="false" customHeight="false" outlineLevel="0" collapsed="false">
      <c r="A228" s="104" t="n">
        <v>20</v>
      </c>
      <c r="B228" s="105" t="s">
        <v>455</v>
      </c>
      <c r="C228" s="106" t="s">
        <v>2136</v>
      </c>
      <c r="D228" s="111" t="n">
        <v>128372</v>
      </c>
      <c r="E228" s="108" t="s">
        <v>2137</v>
      </c>
      <c r="F228" s="109" t="s">
        <v>2806</v>
      </c>
      <c r="G228" s="110" t="s">
        <v>452</v>
      </c>
    </row>
    <row r="229" customFormat="false" ht="15" hidden="false" customHeight="false" outlineLevel="0" collapsed="false">
      <c r="A229" s="104" t="n">
        <v>20</v>
      </c>
      <c r="B229" s="105" t="s">
        <v>455</v>
      </c>
      <c r="C229" s="106" t="s">
        <v>2138</v>
      </c>
      <c r="D229" s="111" t="n">
        <v>128372</v>
      </c>
      <c r="E229" s="108" t="s">
        <v>2139</v>
      </c>
      <c r="F229" s="109" t="s">
        <v>2806</v>
      </c>
      <c r="G229" s="110" t="s">
        <v>452</v>
      </c>
    </row>
    <row r="230" customFormat="false" ht="15" hidden="false" customHeight="false" outlineLevel="0" collapsed="false">
      <c r="A230" s="104" t="n">
        <v>20</v>
      </c>
      <c r="B230" s="105" t="s">
        <v>455</v>
      </c>
      <c r="C230" s="106" t="s">
        <v>2140</v>
      </c>
      <c r="D230" s="111" t="n">
        <v>128372</v>
      </c>
      <c r="E230" s="108" t="s">
        <v>2141</v>
      </c>
      <c r="F230" s="109" t="s">
        <v>2806</v>
      </c>
      <c r="G230" s="110" t="s">
        <v>452</v>
      </c>
    </row>
    <row r="231" customFormat="false" ht="15" hidden="false" customHeight="false" outlineLevel="0" collapsed="false">
      <c r="A231" s="104" t="n">
        <v>20</v>
      </c>
      <c r="B231" s="105" t="s">
        <v>455</v>
      </c>
      <c r="C231" s="106" t="s">
        <v>2142</v>
      </c>
      <c r="D231" s="111" t="n">
        <v>128372</v>
      </c>
      <c r="E231" s="108" t="s">
        <v>2143</v>
      </c>
      <c r="F231" s="109" t="s">
        <v>2806</v>
      </c>
      <c r="G231" s="110" t="s">
        <v>452</v>
      </c>
    </row>
    <row r="232" customFormat="false" ht="15" hidden="false" customHeight="false" outlineLevel="0" collapsed="false">
      <c r="A232" s="104" t="n">
        <v>20</v>
      </c>
      <c r="B232" s="105" t="s">
        <v>455</v>
      </c>
      <c r="C232" s="106" t="s">
        <v>2144</v>
      </c>
      <c r="D232" s="111" t="n">
        <v>128372</v>
      </c>
      <c r="E232" s="108" t="s">
        <v>2145</v>
      </c>
      <c r="F232" s="109" t="s">
        <v>2806</v>
      </c>
      <c r="G232" s="110" t="s">
        <v>452</v>
      </c>
    </row>
    <row r="233" customFormat="false" ht="15" hidden="false" customHeight="false" outlineLevel="0" collapsed="false">
      <c r="A233" s="104" t="n">
        <v>20</v>
      </c>
      <c r="B233" s="105" t="s">
        <v>455</v>
      </c>
      <c r="C233" s="106" t="s">
        <v>2146</v>
      </c>
      <c r="D233" s="111" t="n">
        <v>128372</v>
      </c>
      <c r="E233" s="108" t="s">
        <v>2147</v>
      </c>
      <c r="F233" s="109" t="s">
        <v>2806</v>
      </c>
      <c r="G233" s="110" t="s">
        <v>452</v>
      </c>
    </row>
    <row r="234" customFormat="false" ht="15" hidden="false" customHeight="false" outlineLevel="0" collapsed="false">
      <c r="A234" s="104" t="n">
        <v>20</v>
      </c>
      <c r="B234" s="105" t="s">
        <v>455</v>
      </c>
      <c r="C234" s="106" t="s">
        <v>2148</v>
      </c>
      <c r="D234" s="111" t="n">
        <v>128372</v>
      </c>
      <c r="E234" s="108" t="s">
        <v>2149</v>
      </c>
      <c r="F234" s="109" t="s">
        <v>2806</v>
      </c>
      <c r="G234" s="110" t="s">
        <v>452</v>
      </c>
    </row>
    <row r="235" customFormat="false" ht="15" hidden="false" customHeight="false" outlineLevel="0" collapsed="false">
      <c r="A235" s="104" t="n">
        <v>20</v>
      </c>
      <c r="B235" s="105" t="s">
        <v>455</v>
      </c>
      <c r="C235" s="106" t="s">
        <v>2150</v>
      </c>
      <c r="D235" s="111" t="n">
        <v>128372</v>
      </c>
      <c r="E235" s="108" t="s">
        <v>2151</v>
      </c>
      <c r="F235" s="109" t="s">
        <v>2806</v>
      </c>
      <c r="G235" s="110" t="s">
        <v>452</v>
      </c>
    </row>
    <row r="236" customFormat="false" ht="15" hidden="false" customHeight="false" outlineLevel="0" collapsed="false">
      <c r="A236" s="104" t="n">
        <v>20</v>
      </c>
      <c r="B236" s="105" t="s">
        <v>455</v>
      </c>
      <c r="C236" s="106" t="s">
        <v>2152</v>
      </c>
      <c r="D236" s="111" t="n">
        <v>128372</v>
      </c>
      <c r="E236" s="108" t="s">
        <v>2153</v>
      </c>
      <c r="F236" s="109" t="s">
        <v>2806</v>
      </c>
      <c r="G236" s="110" t="s">
        <v>452</v>
      </c>
    </row>
    <row r="237" customFormat="false" ht="15" hidden="false" customHeight="false" outlineLevel="0" collapsed="false">
      <c r="A237" s="104" t="n">
        <v>20</v>
      </c>
      <c r="B237" s="105" t="s">
        <v>455</v>
      </c>
      <c r="C237" s="106" t="s">
        <v>2154</v>
      </c>
      <c r="D237" s="111" t="n">
        <v>128372</v>
      </c>
      <c r="E237" s="108" t="s">
        <v>2155</v>
      </c>
      <c r="F237" s="109" t="s">
        <v>2806</v>
      </c>
      <c r="G237" s="110" t="s">
        <v>452</v>
      </c>
    </row>
    <row r="238" customFormat="false" ht="15" hidden="false" customHeight="false" outlineLevel="0" collapsed="false">
      <c r="A238" s="104" t="n">
        <v>20</v>
      </c>
      <c r="B238" s="105" t="s">
        <v>455</v>
      </c>
      <c r="C238" s="106" t="s">
        <v>2156</v>
      </c>
      <c r="D238" s="111" t="n">
        <v>128372</v>
      </c>
      <c r="E238" s="108" t="s">
        <v>2157</v>
      </c>
      <c r="F238" s="109" t="s">
        <v>2806</v>
      </c>
      <c r="G238" s="110" t="s">
        <v>452</v>
      </c>
    </row>
    <row r="239" customFormat="false" ht="15" hidden="false" customHeight="false" outlineLevel="0" collapsed="false">
      <c r="A239" s="104" t="n">
        <v>20</v>
      </c>
      <c r="B239" s="105" t="s">
        <v>455</v>
      </c>
      <c r="C239" s="106" t="s">
        <v>2158</v>
      </c>
      <c r="D239" s="111" t="n">
        <v>128372</v>
      </c>
      <c r="E239" s="108" t="s">
        <v>2159</v>
      </c>
      <c r="F239" s="109" t="s">
        <v>2806</v>
      </c>
      <c r="G239" s="110" t="s">
        <v>452</v>
      </c>
    </row>
    <row r="240" customFormat="false" ht="15" hidden="false" customHeight="false" outlineLevel="0" collapsed="false">
      <c r="A240" s="104" t="n">
        <v>20</v>
      </c>
      <c r="B240" s="105" t="s">
        <v>455</v>
      </c>
      <c r="C240" s="106" t="s">
        <v>2160</v>
      </c>
      <c r="D240" s="111" t="n">
        <v>128372</v>
      </c>
      <c r="E240" s="108" t="s">
        <v>2161</v>
      </c>
      <c r="F240" s="109" t="s">
        <v>2806</v>
      </c>
      <c r="G240" s="110" t="s">
        <v>452</v>
      </c>
    </row>
    <row r="241" customFormat="false" ht="15" hidden="false" customHeight="false" outlineLevel="0" collapsed="false">
      <c r="A241" s="104" t="n">
        <v>20</v>
      </c>
      <c r="B241" s="105" t="s">
        <v>455</v>
      </c>
      <c r="C241" s="106" t="s">
        <v>2162</v>
      </c>
      <c r="D241" s="111" t="n">
        <v>128372</v>
      </c>
      <c r="E241" s="108" t="s">
        <v>2163</v>
      </c>
      <c r="F241" s="109" t="s">
        <v>2806</v>
      </c>
      <c r="G241" s="110" t="s">
        <v>452</v>
      </c>
    </row>
    <row r="242" customFormat="false" ht="15" hidden="false" customHeight="false" outlineLevel="0" collapsed="false">
      <c r="A242" s="104" t="n">
        <v>20</v>
      </c>
      <c r="B242" s="105" t="s">
        <v>455</v>
      </c>
      <c r="C242" s="106" t="s">
        <v>2164</v>
      </c>
      <c r="D242" s="111" t="n">
        <v>128372</v>
      </c>
      <c r="E242" s="108" t="s">
        <v>2165</v>
      </c>
      <c r="F242" s="109" t="s">
        <v>2806</v>
      </c>
      <c r="G242" s="110" t="s">
        <v>452</v>
      </c>
    </row>
    <row r="243" customFormat="false" ht="15" hidden="false" customHeight="false" outlineLevel="0" collapsed="false">
      <c r="A243" s="104" t="n">
        <v>20</v>
      </c>
      <c r="B243" s="105" t="s">
        <v>455</v>
      </c>
      <c r="C243" s="106" t="s">
        <v>2167</v>
      </c>
      <c r="D243" s="111" t="n">
        <v>128372</v>
      </c>
      <c r="E243" s="108" t="s">
        <v>2168</v>
      </c>
      <c r="F243" s="109" t="s">
        <v>2806</v>
      </c>
      <c r="G243" s="110" t="s">
        <v>452</v>
      </c>
    </row>
    <row r="244" customFormat="false" ht="15" hidden="false" customHeight="false" outlineLevel="0" collapsed="false">
      <c r="A244" s="104" t="n">
        <v>20</v>
      </c>
      <c r="B244" s="105" t="s">
        <v>455</v>
      </c>
      <c r="C244" s="106" t="s">
        <v>2169</v>
      </c>
      <c r="D244" s="111" t="n">
        <v>128372</v>
      </c>
      <c r="E244" s="108" t="s">
        <v>2170</v>
      </c>
      <c r="F244" s="109" t="s">
        <v>2806</v>
      </c>
      <c r="G244" s="110" t="s">
        <v>452</v>
      </c>
    </row>
    <row r="245" customFormat="false" ht="15" hidden="false" customHeight="false" outlineLevel="0" collapsed="false">
      <c r="A245" s="104" t="n">
        <v>20</v>
      </c>
      <c r="B245" s="105" t="s">
        <v>736</v>
      </c>
      <c r="C245" s="106" t="s">
        <v>2171</v>
      </c>
      <c r="D245" s="111" t="n">
        <v>128372</v>
      </c>
      <c r="E245" s="108" t="s">
        <v>2172</v>
      </c>
      <c r="F245" s="109" t="s">
        <v>2806</v>
      </c>
      <c r="G245" s="110" t="s">
        <v>452</v>
      </c>
    </row>
    <row r="246" customFormat="false" ht="15" hidden="false" customHeight="false" outlineLevel="0" collapsed="false">
      <c r="A246" s="104" t="n">
        <v>20</v>
      </c>
      <c r="B246" s="105" t="s">
        <v>736</v>
      </c>
      <c r="C246" s="106" t="s">
        <v>2173</v>
      </c>
      <c r="D246" s="111" t="n">
        <v>128372</v>
      </c>
      <c r="E246" s="108" t="s">
        <v>2174</v>
      </c>
      <c r="F246" s="109" t="s">
        <v>2806</v>
      </c>
      <c r="G246" s="110" t="s">
        <v>452</v>
      </c>
    </row>
    <row r="247" customFormat="false" ht="15" hidden="false" customHeight="false" outlineLevel="0" collapsed="false">
      <c r="A247" s="104" t="n">
        <v>20</v>
      </c>
      <c r="B247" s="105" t="s">
        <v>736</v>
      </c>
      <c r="C247" s="106" t="s">
        <v>2175</v>
      </c>
      <c r="D247" s="111" t="n">
        <v>128372</v>
      </c>
      <c r="E247" s="108" t="s">
        <v>2176</v>
      </c>
      <c r="F247" s="109" t="s">
        <v>2806</v>
      </c>
      <c r="G247" s="110" t="s">
        <v>452</v>
      </c>
    </row>
    <row r="248" customFormat="false" ht="15" hidden="false" customHeight="false" outlineLevel="0" collapsed="false">
      <c r="A248" s="104" t="n">
        <v>20</v>
      </c>
      <c r="B248" s="105" t="s">
        <v>736</v>
      </c>
      <c r="C248" s="106" t="s">
        <v>2177</v>
      </c>
      <c r="D248" s="111" t="n">
        <v>128372</v>
      </c>
      <c r="E248" s="108" t="s">
        <v>2178</v>
      </c>
      <c r="F248" s="109" t="s">
        <v>2806</v>
      </c>
      <c r="G248" s="110" t="s">
        <v>452</v>
      </c>
    </row>
    <row r="249" customFormat="false" ht="15" hidden="false" customHeight="false" outlineLevel="0" collapsed="false">
      <c r="A249" s="104" t="n">
        <v>20</v>
      </c>
      <c r="B249" s="105" t="s">
        <v>736</v>
      </c>
      <c r="C249" s="106" t="s">
        <v>2179</v>
      </c>
      <c r="D249" s="111" t="n">
        <v>128372</v>
      </c>
      <c r="E249" s="108" t="s">
        <v>2180</v>
      </c>
      <c r="F249" s="109" t="s">
        <v>2806</v>
      </c>
      <c r="G249" s="110" t="s">
        <v>452</v>
      </c>
    </row>
    <row r="250" customFormat="false" ht="15" hidden="false" customHeight="false" outlineLevel="0" collapsed="false">
      <c r="A250" s="104" t="n">
        <v>20</v>
      </c>
      <c r="B250" s="105" t="s">
        <v>736</v>
      </c>
      <c r="C250" s="106" t="s">
        <v>2181</v>
      </c>
      <c r="D250" s="111" t="n">
        <v>128372</v>
      </c>
      <c r="E250" s="108" t="s">
        <v>2182</v>
      </c>
      <c r="F250" s="109" t="s">
        <v>2806</v>
      </c>
      <c r="G250" s="110" t="s">
        <v>452</v>
      </c>
    </row>
    <row r="251" customFormat="false" ht="15" hidden="false" customHeight="false" outlineLevel="0" collapsed="false">
      <c r="A251" s="104" t="n">
        <v>20</v>
      </c>
      <c r="B251" s="105" t="s">
        <v>736</v>
      </c>
      <c r="C251" s="106" t="s">
        <v>2183</v>
      </c>
      <c r="D251" s="111" t="n">
        <v>128372</v>
      </c>
      <c r="E251" s="108" t="s">
        <v>2184</v>
      </c>
      <c r="F251" s="109" t="s">
        <v>2806</v>
      </c>
      <c r="G251" s="110" t="s">
        <v>452</v>
      </c>
    </row>
    <row r="252" customFormat="false" ht="15" hidden="false" customHeight="false" outlineLevel="0" collapsed="false">
      <c r="A252" s="104" t="n">
        <v>20</v>
      </c>
      <c r="B252" s="105" t="s">
        <v>736</v>
      </c>
      <c r="C252" s="106" t="s">
        <v>2185</v>
      </c>
      <c r="D252" s="111" t="n">
        <v>128372</v>
      </c>
      <c r="E252" s="108" t="s">
        <v>2186</v>
      </c>
      <c r="F252" s="109" t="s">
        <v>2806</v>
      </c>
      <c r="G252" s="110" t="s">
        <v>452</v>
      </c>
    </row>
    <row r="253" customFormat="false" ht="15" hidden="false" customHeight="false" outlineLevel="0" collapsed="false">
      <c r="A253" s="104" t="n">
        <v>20</v>
      </c>
      <c r="B253" s="105" t="s">
        <v>736</v>
      </c>
      <c r="C253" s="106" t="s">
        <v>2187</v>
      </c>
      <c r="D253" s="111" t="n">
        <v>128372</v>
      </c>
      <c r="E253" s="108" t="s">
        <v>2188</v>
      </c>
      <c r="F253" s="109" t="s">
        <v>2806</v>
      </c>
      <c r="G253" s="110" t="s">
        <v>452</v>
      </c>
    </row>
    <row r="254" customFormat="false" ht="15" hidden="false" customHeight="false" outlineLevel="0" collapsed="false">
      <c r="A254" s="104" t="n">
        <v>20</v>
      </c>
      <c r="B254" s="105" t="s">
        <v>736</v>
      </c>
      <c r="C254" s="106" t="s">
        <v>2189</v>
      </c>
      <c r="D254" s="111" t="n">
        <v>128372</v>
      </c>
      <c r="E254" s="108" t="s">
        <v>2190</v>
      </c>
      <c r="F254" s="109" t="s">
        <v>2806</v>
      </c>
      <c r="G254" s="110" t="s">
        <v>452</v>
      </c>
    </row>
    <row r="255" customFormat="false" ht="15" hidden="false" customHeight="false" outlineLevel="0" collapsed="false">
      <c r="A255" s="104" t="n">
        <v>20</v>
      </c>
      <c r="B255" s="105" t="s">
        <v>736</v>
      </c>
      <c r="C255" s="106" t="s">
        <v>2191</v>
      </c>
      <c r="D255" s="111" t="n">
        <v>128372</v>
      </c>
      <c r="E255" s="108" t="s">
        <v>2192</v>
      </c>
      <c r="F255" s="109" t="s">
        <v>2806</v>
      </c>
      <c r="G255" s="110" t="s">
        <v>452</v>
      </c>
    </row>
    <row r="256" customFormat="false" ht="15" hidden="false" customHeight="false" outlineLevel="0" collapsed="false">
      <c r="A256" s="104" t="n">
        <v>20</v>
      </c>
      <c r="B256" s="105" t="s">
        <v>736</v>
      </c>
      <c r="C256" s="106" t="s">
        <v>2193</v>
      </c>
      <c r="D256" s="111" t="n">
        <v>128372</v>
      </c>
      <c r="E256" s="108" t="s">
        <v>2194</v>
      </c>
      <c r="F256" s="109" t="s">
        <v>2806</v>
      </c>
      <c r="G256" s="110" t="s">
        <v>452</v>
      </c>
    </row>
    <row r="257" customFormat="false" ht="15" hidden="false" customHeight="false" outlineLevel="0" collapsed="false">
      <c r="A257" s="104" t="n">
        <v>20</v>
      </c>
      <c r="B257" s="105" t="s">
        <v>736</v>
      </c>
      <c r="C257" s="106" t="s">
        <v>2195</v>
      </c>
      <c r="D257" s="111" t="n">
        <v>128372</v>
      </c>
      <c r="E257" s="108" t="s">
        <v>2196</v>
      </c>
      <c r="F257" s="109" t="s">
        <v>2806</v>
      </c>
      <c r="G257" s="110" t="s">
        <v>452</v>
      </c>
    </row>
    <row r="258" customFormat="false" ht="15" hidden="false" customHeight="false" outlineLevel="0" collapsed="false">
      <c r="A258" s="104" t="n">
        <v>20</v>
      </c>
      <c r="B258" s="105" t="s">
        <v>736</v>
      </c>
      <c r="C258" s="106" t="s">
        <v>2197</v>
      </c>
      <c r="D258" s="111" t="n">
        <v>128372</v>
      </c>
      <c r="E258" s="108" t="s">
        <v>2198</v>
      </c>
      <c r="F258" s="109" t="s">
        <v>2806</v>
      </c>
      <c r="G258" s="110" t="s">
        <v>452</v>
      </c>
    </row>
    <row r="259" customFormat="false" ht="15" hidden="false" customHeight="false" outlineLevel="0" collapsed="false">
      <c r="A259" s="104" t="n">
        <v>20</v>
      </c>
      <c r="B259" s="105" t="s">
        <v>736</v>
      </c>
      <c r="C259" s="106" t="s">
        <v>2199</v>
      </c>
      <c r="D259" s="111" t="n">
        <v>128372</v>
      </c>
      <c r="E259" s="108" t="s">
        <v>2200</v>
      </c>
      <c r="F259" s="109" t="s">
        <v>2806</v>
      </c>
      <c r="G259" s="110" t="s">
        <v>452</v>
      </c>
    </row>
    <row r="260" customFormat="false" ht="15" hidden="false" customHeight="false" outlineLevel="0" collapsed="false">
      <c r="A260" s="104" t="n">
        <v>20</v>
      </c>
      <c r="B260" s="105" t="s">
        <v>736</v>
      </c>
      <c r="C260" s="106" t="s">
        <v>2201</v>
      </c>
      <c r="D260" s="111" t="n">
        <v>128372</v>
      </c>
      <c r="E260" s="108" t="s">
        <v>2202</v>
      </c>
      <c r="F260" s="109" t="s">
        <v>2806</v>
      </c>
      <c r="G260" s="110" t="s">
        <v>452</v>
      </c>
    </row>
    <row r="261" customFormat="false" ht="15" hidden="false" customHeight="false" outlineLevel="0" collapsed="false">
      <c r="A261" s="104" t="n">
        <v>20</v>
      </c>
      <c r="B261" s="105" t="s">
        <v>736</v>
      </c>
      <c r="C261" s="106" t="s">
        <v>2203</v>
      </c>
      <c r="D261" s="111" t="n">
        <v>128372</v>
      </c>
      <c r="E261" s="108" t="s">
        <v>2204</v>
      </c>
      <c r="F261" s="109" t="s">
        <v>2806</v>
      </c>
      <c r="G261" s="110" t="s">
        <v>452</v>
      </c>
    </row>
    <row r="262" customFormat="false" ht="15" hidden="false" customHeight="false" outlineLevel="0" collapsed="false">
      <c r="A262" s="104" t="n">
        <v>20</v>
      </c>
      <c r="B262" s="105" t="s">
        <v>736</v>
      </c>
      <c r="C262" s="106" t="s">
        <v>2205</v>
      </c>
      <c r="D262" s="111" t="n">
        <v>128372</v>
      </c>
      <c r="E262" s="108" t="s">
        <v>2206</v>
      </c>
      <c r="F262" s="109" t="s">
        <v>2806</v>
      </c>
      <c r="G262" s="110" t="s">
        <v>452</v>
      </c>
    </row>
    <row r="263" customFormat="false" ht="15" hidden="false" customHeight="false" outlineLevel="0" collapsed="false">
      <c r="A263" s="104" t="n">
        <v>20</v>
      </c>
      <c r="B263" s="105" t="s">
        <v>736</v>
      </c>
      <c r="C263" s="106" t="s">
        <v>2207</v>
      </c>
      <c r="D263" s="111" t="n">
        <v>128372</v>
      </c>
      <c r="E263" s="108" t="s">
        <v>2208</v>
      </c>
      <c r="F263" s="109" t="s">
        <v>2806</v>
      </c>
      <c r="G263" s="110" t="s">
        <v>452</v>
      </c>
    </row>
    <row r="264" customFormat="false" ht="15" hidden="false" customHeight="false" outlineLevel="0" collapsed="false">
      <c r="A264" s="104" t="n">
        <v>20</v>
      </c>
      <c r="B264" s="105" t="s">
        <v>736</v>
      </c>
      <c r="C264" s="106" t="s">
        <v>2209</v>
      </c>
      <c r="D264" s="111" t="n">
        <v>128372</v>
      </c>
      <c r="E264" s="108" t="s">
        <v>2210</v>
      </c>
      <c r="F264" s="109" t="s">
        <v>2806</v>
      </c>
      <c r="G264" s="110" t="s">
        <v>452</v>
      </c>
    </row>
    <row r="265" customFormat="false" ht="15" hidden="false" customHeight="false" outlineLevel="0" collapsed="false">
      <c r="A265" s="104" t="n">
        <v>20</v>
      </c>
      <c r="B265" s="105" t="s">
        <v>736</v>
      </c>
      <c r="C265" s="106" t="s">
        <v>2211</v>
      </c>
      <c r="D265" s="111" t="n">
        <v>128372</v>
      </c>
      <c r="E265" s="108" t="s">
        <v>2212</v>
      </c>
      <c r="F265" s="109" t="s">
        <v>2806</v>
      </c>
      <c r="G265" s="110" t="s">
        <v>452</v>
      </c>
    </row>
    <row r="266" customFormat="false" ht="15" hidden="false" customHeight="false" outlineLevel="0" collapsed="false">
      <c r="A266" s="104" t="n">
        <v>20</v>
      </c>
      <c r="B266" s="105" t="s">
        <v>736</v>
      </c>
      <c r="C266" s="106" t="s">
        <v>2213</v>
      </c>
      <c r="D266" s="111" t="n">
        <v>128372</v>
      </c>
      <c r="E266" s="108" t="s">
        <v>2214</v>
      </c>
      <c r="F266" s="109" t="s">
        <v>2806</v>
      </c>
      <c r="G266" s="110" t="s">
        <v>452</v>
      </c>
    </row>
    <row r="267" customFormat="false" ht="15" hidden="false" customHeight="false" outlineLevel="0" collapsed="false">
      <c r="A267" s="104" t="n">
        <v>20</v>
      </c>
      <c r="B267" s="105" t="s">
        <v>736</v>
      </c>
      <c r="C267" s="106" t="s">
        <v>2215</v>
      </c>
      <c r="D267" s="111" t="n">
        <v>128372</v>
      </c>
      <c r="E267" s="108" t="s">
        <v>2216</v>
      </c>
      <c r="F267" s="109" t="s">
        <v>2806</v>
      </c>
      <c r="G267" s="110" t="s">
        <v>452</v>
      </c>
    </row>
    <row r="268" customFormat="false" ht="15" hidden="false" customHeight="false" outlineLevel="0" collapsed="false">
      <c r="A268" s="104" t="n">
        <v>20</v>
      </c>
      <c r="B268" s="105" t="s">
        <v>736</v>
      </c>
      <c r="C268" s="106" t="s">
        <v>2217</v>
      </c>
      <c r="D268" s="111" t="n">
        <v>128372</v>
      </c>
      <c r="E268" s="108" t="s">
        <v>2218</v>
      </c>
      <c r="F268" s="109" t="s">
        <v>2806</v>
      </c>
      <c r="G268" s="110" t="s">
        <v>452</v>
      </c>
    </row>
    <row r="269" customFormat="false" ht="15" hidden="false" customHeight="false" outlineLevel="0" collapsed="false">
      <c r="A269" s="104" t="n">
        <v>20</v>
      </c>
      <c r="B269" s="105" t="s">
        <v>736</v>
      </c>
      <c r="C269" s="106" t="s">
        <v>2219</v>
      </c>
      <c r="D269" s="111" t="n">
        <v>128372</v>
      </c>
      <c r="E269" s="108" t="s">
        <v>2220</v>
      </c>
      <c r="F269" s="109" t="s">
        <v>2806</v>
      </c>
      <c r="G269" s="110" t="s">
        <v>452</v>
      </c>
    </row>
    <row r="270" customFormat="false" ht="15" hidden="false" customHeight="false" outlineLevel="0" collapsed="false">
      <c r="A270" s="104" t="n">
        <v>20</v>
      </c>
      <c r="B270" s="105" t="s">
        <v>736</v>
      </c>
      <c r="C270" s="106" t="s">
        <v>2221</v>
      </c>
      <c r="D270" s="111" t="n">
        <v>128372</v>
      </c>
      <c r="E270" s="108" t="s">
        <v>2222</v>
      </c>
      <c r="F270" s="109" t="s">
        <v>2806</v>
      </c>
      <c r="G270" s="110" t="s">
        <v>452</v>
      </c>
    </row>
    <row r="271" customFormat="false" ht="15" hidden="false" customHeight="false" outlineLevel="0" collapsed="false">
      <c r="A271" s="104" t="n">
        <v>20</v>
      </c>
      <c r="B271" s="105" t="s">
        <v>736</v>
      </c>
      <c r="C271" s="106" t="s">
        <v>2223</v>
      </c>
      <c r="D271" s="111" t="n">
        <v>128372</v>
      </c>
      <c r="E271" s="108" t="s">
        <v>2224</v>
      </c>
      <c r="F271" s="109" t="s">
        <v>2806</v>
      </c>
      <c r="G271" s="110" t="s">
        <v>452</v>
      </c>
    </row>
    <row r="272" customFormat="false" ht="15" hidden="false" customHeight="false" outlineLevel="0" collapsed="false">
      <c r="A272" s="104" t="n">
        <v>20</v>
      </c>
      <c r="B272" s="105" t="s">
        <v>736</v>
      </c>
      <c r="C272" s="106" t="s">
        <v>2225</v>
      </c>
      <c r="D272" s="111" t="n">
        <v>128372</v>
      </c>
      <c r="E272" s="108" t="s">
        <v>2226</v>
      </c>
      <c r="F272" s="109" t="s">
        <v>2806</v>
      </c>
      <c r="G272" s="110" t="s">
        <v>452</v>
      </c>
    </row>
    <row r="273" customFormat="false" ht="15" hidden="false" customHeight="false" outlineLevel="0" collapsed="false">
      <c r="A273" s="104" t="n">
        <v>20</v>
      </c>
      <c r="B273" s="105" t="s">
        <v>736</v>
      </c>
      <c r="C273" s="106" t="s">
        <v>2227</v>
      </c>
      <c r="D273" s="111" t="n">
        <v>128372</v>
      </c>
      <c r="E273" s="108" t="s">
        <v>2228</v>
      </c>
      <c r="F273" s="109" t="s">
        <v>2806</v>
      </c>
      <c r="G273" s="110" t="s">
        <v>452</v>
      </c>
    </row>
    <row r="274" customFormat="false" ht="15" hidden="false" customHeight="false" outlineLevel="0" collapsed="false">
      <c r="A274" s="104" t="n">
        <v>20</v>
      </c>
      <c r="B274" s="105" t="s">
        <v>736</v>
      </c>
      <c r="C274" s="106" t="s">
        <v>2229</v>
      </c>
      <c r="D274" s="111" t="n">
        <v>128372</v>
      </c>
      <c r="E274" s="108" t="s">
        <v>2230</v>
      </c>
      <c r="F274" s="109" t="s">
        <v>2806</v>
      </c>
      <c r="G274" s="110" t="s">
        <v>452</v>
      </c>
    </row>
    <row r="275" customFormat="false" ht="15" hidden="false" customHeight="false" outlineLevel="0" collapsed="false">
      <c r="A275" s="104" t="n">
        <v>20</v>
      </c>
      <c r="B275" s="105" t="s">
        <v>736</v>
      </c>
      <c r="C275" s="106" t="s">
        <v>2231</v>
      </c>
      <c r="D275" s="111" t="n">
        <v>128372</v>
      </c>
      <c r="E275" s="108" t="s">
        <v>2232</v>
      </c>
      <c r="F275" s="109" t="s">
        <v>2806</v>
      </c>
      <c r="G275" s="110" t="s">
        <v>452</v>
      </c>
    </row>
    <row r="276" customFormat="false" ht="15" hidden="false" customHeight="false" outlineLevel="0" collapsed="false">
      <c r="A276" s="104" t="n">
        <v>20</v>
      </c>
      <c r="B276" s="105" t="s">
        <v>736</v>
      </c>
      <c r="C276" s="106" t="s">
        <v>2233</v>
      </c>
      <c r="D276" s="111" t="n">
        <v>128372</v>
      </c>
      <c r="E276" s="108" t="s">
        <v>2234</v>
      </c>
      <c r="F276" s="109" t="s">
        <v>2806</v>
      </c>
      <c r="G276" s="110" t="s">
        <v>452</v>
      </c>
    </row>
    <row r="277" customFormat="false" ht="15" hidden="false" customHeight="false" outlineLevel="0" collapsed="false">
      <c r="A277" s="104" t="n">
        <v>20</v>
      </c>
      <c r="B277" s="105" t="s">
        <v>736</v>
      </c>
      <c r="C277" s="106" t="s">
        <v>2235</v>
      </c>
      <c r="D277" s="111" t="n">
        <v>128372</v>
      </c>
      <c r="E277" s="108" t="s">
        <v>2236</v>
      </c>
      <c r="F277" s="109" t="s">
        <v>2806</v>
      </c>
      <c r="G277" s="110" t="s">
        <v>452</v>
      </c>
    </row>
    <row r="278" customFormat="false" ht="15" hidden="false" customHeight="false" outlineLevel="0" collapsed="false">
      <c r="A278" s="104" t="n">
        <v>20</v>
      </c>
      <c r="B278" s="105" t="s">
        <v>736</v>
      </c>
      <c r="C278" s="106" t="s">
        <v>2237</v>
      </c>
      <c r="D278" s="111" t="n">
        <v>128372</v>
      </c>
      <c r="E278" s="108" t="s">
        <v>2238</v>
      </c>
      <c r="F278" s="109" t="s">
        <v>2806</v>
      </c>
      <c r="G278" s="110" t="s">
        <v>452</v>
      </c>
    </row>
    <row r="279" customFormat="false" ht="15" hidden="false" customHeight="false" outlineLevel="0" collapsed="false">
      <c r="A279" s="104" t="n">
        <v>20</v>
      </c>
      <c r="B279" s="105" t="s">
        <v>736</v>
      </c>
      <c r="C279" s="106" t="s">
        <v>2239</v>
      </c>
      <c r="D279" s="111" t="n">
        <v>128372</v>
      </c>
      <c r="E279" s="108" t="s">
        <v>2240</v>
      </c>
      <c r="F279" s="109" t="s">
        <v>2806</v>
      </c>
      <c r="G279" s="110" t="s">
        <v>452</v>
      </c>
    </row>
    <row r="280" customFormat="false" ht="15" hidden="false" customHeight="false" outlineLevel="0" collapsed="false">
      <c r="A280" s="104" t="n">
        <v>20</v>
      </c>
      <c r="B280" s="105" t="s">
        <v>736</v>
      </c>
      <c r="C280" s="106" t="s">
        <v>2241</v>
      </c>
      <c r="D280" s="111" t="n">
        <v>128372</v>
      </c>
      <c r="E280" s="108" t="s">
        <v>2242</v>
      </c>
      <c r="F280" s="109" t="s">
        <v>2806</v>
      </c>
      <c r="G280" s="110" t="s">
        <v>452</v>
      </c>
    </row>
    <row r="281" customFormat="false" ht="15" hidden="false" customHeight="false" outlineLevel="0" collapsed="false">
      <c r="A281" s="104" t="n">
        <v>20</v>
      </c>
      <c r="B281" s="105" t="s">
        <v>736</v>
      </c>
      <c r="C281" s="106" t="s">
        <v>2243</v>
      </c>
      <c r="D281" s="111" t="n">
        <v>128372</v>
      </c>
      <c r="E281" s="108" t="s">
        <v>2244</v>
      </c>
      <c r="F281" s="109" t="s">
        <v>2806</v>
      </c>
      <c r="G281" s="110" t="s">
        <v>452</v>
      </c>
    </row>
    <row r="282" customFormat="false" ht="15" hidden="false" customHeight="false" outlineLevel="0" collapsed="false">
      <c r="A282" s="104" t="n">
        <v>20</v>
      </c>
      <c r="B282" s="105" t="s">
        <v>736</v>
      </c>
      <c r="C282" s="106" t="s">
        <v>2245</v>
      </c>
      <c r="D282" s="111" t="n">
        <v>128372</v>
      </c>
      <c r="E282" s="108" t="s">
        <v>2246</v>
      </c>
      <c r="F282" s="109" t="s">
        <v>2806</v>
      </c>
      <c r="G282" s="110" t="s">
        <v>452</v>
      </c>
    </row>
    <row r="283" customFormat="false" ht="15" hidden="false" customHeight="false" outlineLevel="0" collapsed="false">
      <c r="A283" s="104" t="n">
        <v>20</v>
      </c>
      <c r="B283" s="105" t="s">
        <v>736</v>
      </c>
      <c r="C283" s="106" t="s">
        <v>2247</v>
      </c>
      <c r="D283" s="111" t="n">
        <v>128372</v>
      </c>
      <c r="E283" s="108" t="s">
        <v>2248</v>
      </c>
      <c r="F283" s="109" t="s">
        <v>2806</v>
      </c>
      <c r="G283" s="110" t="s">
        <v>452</v>
      </c>
    </row>
    <row r="284" customFormat="false" ht="15" hidden="false" customHeight="false" outlineLevel="0" collapsed="false">
      <c r="A284" s="104" t="n">
        <v>20</v>
      </c>
      <c r="B284" s="105" t="s">
        <v>736</v>
      </c>
      <c r="C284" s="106" t="s">
        <v>2249</v>
      </c>
      <c r="D284" s="111" t="n">
        <v>128372</v>
      </c>
      <c r="E284" s="108" t="s">
        <v>2250</v>
      </c>
      <c r="F284" s="109" t="s">
        <v>2806</v>
      </c>
      <c r="G284" s="110" t="s">
        <v>452</v>
      </c>
    </row>
    <row r="285" customFormat="false" ht="15" hidden="false" customHeight="false" outlineLevel="0" collapsed="false">
      <c r="A285" s="104" t="n">
        <v>20</v>
      </c>
      <c r="B285" s="105" t="s">
        <v>736</v>
      </c>
      <c r="C285" s="106" t="s">
        <v>2251</v>
      </c>
      <c r="D285" s="111" t="n">
        <v>128372</v>
      </c>
      <c r="E285" s="108" t="s">
        <v>2252</v>
      </c>
      <c r="F285" s="109" t="s">
        <v>2806</v>
      </c>
      <c r="G285" s="110" t="s">
        <v>452</v>
      </c>
    </row>
    <row r="286" customFormat="false" ht="15" hidden="false" customHeight="false" outlineLevel="0" collapsed="false">
      <c r="A286" s="104" t="n">
        <v>20</v>
      </c>
      <c r="B286" s="105" t="s">
        <v>736</v>
      </c>
      <c r="C286" s="106" t="s">
        <v>2253</v>
      </c>
      <c r="D286" s="111" t="n">
        <v>128372</v>
      </c>
      <c r="E286" s="108" t="s">
        <v>2254</v>
      </c>
      <c r="F286" s="109" t="s">
        <v>2806</v>
      </c>
      <c r="G286" s="110" t="s">
        <v>452</v>
      </c>
    </row>
    <row r="287" customFormat="false" ht="15" hidden="false" customHeight="false" outlineLevel="0" collapsed="false">
      <c r="A287" s="104" t="n">
        <v>20</v>
      </c>
      <c r="B287" s="105" t="s">
        <v>736</v>
      </c>
      <c r="C287" s="106" t="s">
        <v>2255</v>
      </c>
      <c r="D287" s="111" t="n">
        <v>128372</v>
      </c>
      <c r="E287" s="108" t="s">
        <v>2256</v>
      </c>
      <c r="F287" s="109" t="s">
        <v>2806</v>
      </c>
      <c r="G287" s="110" t="s">
        <v>452</v>
      </c>
    </row>
    <row r="288" customFormat="false" ht="15" hidden="false" customHeight="false" outlineLevel="0" collapsed="false">
      <c r="A288" s="104" t="n">
        <v>20</v>
      </c>
      <c r="B288" s="105" t="s">
        <v>736</v>
      </c>
      <c r="C288" s="106" t="s">
        <v>2257</v>
      </c>
      <c r="D288" s="111" t="n">
        <v>128372</v>
      </c>
      <c r="E288" s="108" t="s">
        <v>2258</v>
      </c>
      <c r="F288" s="109" t="s">
        <v>2806</v>
      </c>
      <c r="G288" s="110" t="s">
        <v>452</v>
      </c>
    </row>
    <row r="289" customFormat="false" ht="15" hidden="false" customHeight="false" outlineLevel="0" collapsed="false">
      <c r="A289" s="104" t="n">
        <v>20</v>
      </c>
      <c r="B289" s="105" t="s">
        <v>736</v>
      </c>
      <c r="C289" s="106" t="s">
        <v>2259</v>
      </c>
      <c r="D289" s="111" t="n">
        <v>128372</v>
      </c>
      <c r="E289" s="108" t="s">
        <v>2260</v>
      </c>
      <c r="F289" s="109" t="s">
        <v>2806</v>
      </c>
      <c r="G289" s="110" t="s">
        <v>452</v>
      </c>
    </row>
    <row r="290" customFormat="false" ht="15" hidden="false" customHeight="false" outlineLevel="0" collapsed="false">
      <c r="A290" s="104" t="n">
        <v>20</v>
      </c>
      <c r="B290" s="105" t="s">
        <v>736</v>
      </c>
      <c r="C290" s="106" t="s">
        <v>2261</v>
      </c>
      <c r="D290" s="111" t="n">
        <v>128372</v>
      </c>
      <c r="E290" s="108" t="s">
        <v>2262</v>
      </c>
      <c r="F290" s="109" t="s">
        <v>2806</v>
      </c>
      <c r="G290" s="110" t="s">
        <v>452</v>
      </c>
    </row>
    <row r="291" customFormat="false" ht="15" hidden="false" customHeight="false" outlineLevel="0" collapsed="false">
      <c r="A291" s="104" t="n">
        <v>20</v>
      </c>
      <c r="B291" s="105" t="s">
        <v>736</v>
      </c>
      <c r="C291" s="106" t="s">
        <v>2263</v>
      </c>
      <c r="D291" s="111" t="n">
        <v>128372</v>
      </c>
      <c r="E291" s="108" t="s">
        <v>2264</v>
      </c>
      <c r="F291" s="109" t="s">
        <v>2806</v>
      </c>
      <c r="G291" s="110" t="s">
        <v>452</v>
      </c>
    </row>
    <row r="292" customFormat="false" ht="15" hidden="false" customHeight="false" outlineLevel="0" collapsed="false">
      <c r="A292" s="104" t="n">
        <v>20</v>
      </c>
      <c r="B292" s="105" t="s">
        <v>736</v>
      </c>
      <c r="C292" s="106" t="s">
        <v>2266</v>
      </c>
      <c r="D292" s="111" t="n">
        <v>128372</v>
      </c>
      <c r="E292" s="108" t="s">
        <v>2267</v>
      </c>
      <c r="F292" s="109" t="s">
        <v>2806</v>
      </c>
      <c r="G292" s="110" t="s">
        <v>452</v>
      </c>
    </row>
    <row r="293" customFormat="false" ht="15" hidden="false" customHeight="false" outlineLevel="0" collapsed="false">
      <c r="A293" s="104" t="n">
        <v>20</v>
      </c>
      <c r="B293" s="105" t="s">
        <v>736</v>
      </c>
      <c r="C293" s="106" t="s">
        <v>2268</v>
      </c>
      <c r="D293" s="111" t="n">
        <v>128372</v>
      </c>
      <c r="E293" s="108" t="s">
        <v>2269</v>
      </c>
      <c r="F293" s="109" t="s">
        <v>2806</v>
      </c>
      <c r="G293" s="110" t="s">
        <v>452</v>
      </c>
    </row>
    <row r="294" customFormat="false" ht="15" hidden="false" customHeight="false" outlineLevel="0" collapsed="false">
      <c r="A294" s="104" t="n">
        <v>20</v>
      </c>
      <c r="B294" s="105" t="s">
        <v>736</v>
      </c>
      <c r="C294" s="106" t="s">
        <v>2270</v>
      </c>
      <c r="D294" s="111" t="n">
        <v>128372</v>
      </c>
      <c r="E294" s="108" t="s">
        <v>2271</v>
      </c>
      <c r="F294" s="109" t="s">
        <v>2806</v>
      </c>
      <c r="G294" s="110" t="s">
        <v>452</v>
      </c>
    </row>
    <row r="295" customFormat="false" ht="15" hidden="false" customHeight="false" outlineLevel="0" collapsed="false">
      <c r="A295" s="104" t="n">
        <v>20</v>
      </c>
      <c r="B295" s="105" t="s">
        <v>736</v>
      </c>
      <c r="C295" s="106" t="s">
        <v>2272</v>
      </c>
      <c r="D295" s="111" t="n">
        <v>128372</v>
      </c>
      <c r="E295" s="108" t="s">
        <v>2273</v>
      </c>
      <c r="F295" s="109" t="s">
        <v>2806</v>
      </c>
      <c r="G295" s="110" t="s">
        <v>452</v>
      </c>
    </row>
    <row r="296" customFormat="false" ht="15" hidden="false" customHeight="false" outlineLevel="0" collapsed="false">
      <c r="A296" s="104" t="n">
        <v>20</v>
      </c>
      <c r="B296" s="105" t="s">
        <v>736</v>
      </c>
      <c r="C296" s="106" t="s">
        <v>2274</v>
      </c>
      <c r="D296" s="111" t="n">
        <v>128372</v>
      </c>
      <c r="E296" s="108" t="s">
        <v>2275</v>
      </c>
      <c r="F296" s="109" t="s">
        <v>2806</v>
      </c>
      <c r="G296" s="110" t="s">
        <v>452</v>
      </c>
    </row>
    <row r="297" customFormat="false" ht="15" hidden="false" customHeight="false" outlineLevel="0" collapsed="false">
      <c r="A297" s="104" t="n">
        <v>20</v>
      </c>
      <c r="B297" s="105" t="s">
        <v>736</v>
      </c>
      <c r="C297" s="106" t="s">
        <v>2276</v>
      </c>
      <c r="D297" s="111" t="n">
        <v>128372</v>
      </c>
      <c r="E297" s="108" t="s">
        <v>2277</v>
      </c>
      <c r="F297" s="109" t="s">
        <v>2806</v>
      </c>
      <c r="G297" s="110" t="s">
        <v>452</v>
      </c>
    </row>
    <row r="298" customFormat="false" ht="15" hidden="false" customHeight="false" outlineLevel="0" collapsed="false">
      <c r="A298" s="104" t="n">
        <v>20</v>
      </c>
      <c r="B298" s="105" t="s">
        <v>736</v>
      </c>
      <c r="C298" s="106" t="s">
        <v>2278</v>
      </c>
      <c r="D298" s="111" t="n">
        <v>128372</v>
      </c>
      <c r="E298" s="108" t="s">
        <v>2279</v>
      </c>
      <c r="F298" s="109" t="s">
        <v>2806</v>
      </c>
      <c r="G298" s="110" t="s">
        <v>452</v>
      </c>
    </row>
    <row r="299" customFormat="false" ht="15" hidden="false" customHeight="false" outlineLevel="0" collapsed="false">
      <c r="A299" s="104" t="n">
        <v>20</v>
      </c>
      <c r="B299" s="105" t="s">
        <v>736</v>
      </c>
      <c r="C299" s="106" t="s">
        <v>2280</v>
      </c>
      <c r="D299" s="111" t="n">
        <v>128372</v>
      </c>
      <c r="E299" s="108" t="s">
        <v>2281</v>
      </c>
      <c r="F299" s="109" t="s">
        <v>2806</v>
      </c>
      <c r="G299" s="110" t="s">
        <v>452</v>
      </c>
    </row>
    <row r="300" customFormat="false" ht="15" hidden="false" customHeight="false" outlineLevel="0" collapsed="false">
      <c r="A300" s="104" t="n">
        <v>20</v>
      </c>
      <c r="B300" s="105" t="s">
        <v>736</v>
      </c>
      <c r="C300" s="106" t="s">
        <v>2282</v>
      </c>
      <c r="D300" s="111" t="n">
        <v>128372</v>
      </c>
      <c r="E300" s="108" t="s">
        <v>2283</v>
      </c>
      <c r="F300" s="109" t="s">
        <v>2806</v>
      </c>
      <c r="G300" s="110" t="s">
        <v>452</v>
      </c>
    </row>
    <row r="301" customFormat="false" ht="15" hidden="false" customHeight="false" outlineLevel="0" collapsed="false">
      <c r="A301" s="104" t="n">
        <v>20</v>
      </c>
      <c r="B301" s="105" t="s">
        <v>736</v>
      </c>
      <c r="C301" s="106" t="s">
        <v>2284</v>
      </c>
      <c r="D301" s="111" t="n">
        <v>128372</v>
      </c>
      <c r="E301" s="108" t="s">
        <v>2285</v>
      </c>
      <c r="F301" s="109" t="s">
        <v>2806</v>
      </c>
      <c r="G301" s="110" t="s">
        <v>452</v>
      </c>
    </row>
    <row r="302" customFormat="false" ht="15" hidden="false" customHeight="false" outlineLevel="0" collapsed="false">
      <c r="A302" s="104" t="n">
        <v>20</v>
      </c>
      <c r="B302" s="105" t="s">
        <v>736</v>
      </c>
      <c r="C302" s="106" t="s">
        <v>2286</v>
      </c>
      <c r="D302" s="111" t="n">
        <v>128372</v>
      </c>
      <c r="E302" s="108" t="s">
        <v>2287</v>
      </c>
      <c r="F302" s="109" t="s">
        <v>2806</v>
      </c>
      <c r="G302" s="110" t="s">
        <v>452</v>
      </c>
    </row>
    <row r="303" customFormat="false" ht="15" hidden="false" customHeight="false" outlineLevel="0" collapsed="false">
      <c r="A303" s="104" t="n">
        <v>20</v>
      </c>
      <c r="B303" s="105" t="s">
        <v>736</v>
      </c>
      <c r="C303" s="106" t="s">
        <v>2288</v>
      </c>
      <c r="D303" s="111" t="n">
        <v>128372</v>
      </c>
      <c r="E303" s="108" t="s">
        <v>2289</v>
      </c>
      <c r="F303" s="109" t="s">
        <v>2806</v>
      </c>
      <c r="G303" s="110" t="s">
        <v>452</v>
      </c>
    </row>
    <row r="304" customFormat="false" ht="15" hidden="false" customHeight="false" outlineLevel="0" collapsed="false">
      <c r="A304" s="104" t="n">
        <v>20</v>
      </c>
      <c r="B304" s="105" t="s">
        <v>736</v>
      </c>
      <c r="C304" s="106" t="s">
        <v>2290</v>
      </c>
      <c r="D304" s="111" t="n">
        <v>128372</v>
      </c>
      <c r="E304" s="108" t="s">
        <v>2291</v>
      </c>
      <c r="F304" s="109" t="s">
        <v>2806</v>
      </c>
      <c r="G304" s="110" t="s">
        <v>452</v>
      </c>
    </row>
    <row r="305" customFormat="false" ht="15" hidden="false" customHeight="false" outlineLevel="0" collapsed="false">
      <c r="A305" s="104" t="n">
        <v>20</v>
      </c>
      <c r="B305" s="105" t="s">
        <v>736</v>
      </c>
      <c r="C305" s="106" t="s">
        <v>2292</v>
      </c>
      <c r="D305" s="111" t="n">
        <v>128372</v>
      </c>
      <c r="E305" s="108" t="s">
        <v>2293</v>
      </c>
      <c r="F305" s="109" t="s">
        <v>2806</v>
      </c>
      <c r="G305" s="110" t="s">
        <v>452</v>
      </c>
    </row>
    <row r="306" customFormat="false" ht="15" hidden="false" customHeight="false" outlineLevel="0" collapsed="false">
      <c r="A306" s="104" t="n">
        <v>20</v>
      </c>
      <c r="B306" s="105" t="s">
        <v>736</v>
      </c>
      <c r="C306" s="106" t="s">
        <v>2294</v>
      </c>
      <c r="D306" s="111" t="n">
        <v>128372</v>
      </c>
      <c r="E306" s="108" t="s">
        <v>2295</v>
      </c>
      <c r="F306" s="109" t="s">
        <v>2806</v>
      </c>
      <c r="G306" s="110" t="s">
        <v>452</v>
      </c>
    </row>
    <row r="307" customFormat="false" ht="15" hidden="false" customHeight="false" outlineLevel="0" collapsed="false">
      <c r="A307" s="104" t="n">
        <v>20</v>
      </c>
      <c r="B307" s="105" t="s">
        <v>736</v>
      </c>
      <c r="C307" s="106" t="s">
        <v>2296</v>
      </c>
      <c r="D307" s="111" t="n">
        <v>128372</v>
      </c>
      <c r="E307" s="108" t="s">
        <v>2297</v>
      </c>
      <c r="F307" s="109" t="s">
        <v>2806</v>
      </c>
      <c r="G307" s="110" t="s">
        <v>452</v>
      </c>
    </row>
    <row r="308" customFormat="false" ht="15" hidden="false" customHeight="false" outlineLevel="0" collapsed="false">
      <c r="A308" s="104" t="n">
        <v>20</v>
      </c>
      <c r="B308" s="105" t="s">
        <v>736</v>
      </c>
      <c r="C308" s="106" t="s">
        <v>2298</v>
      </c>
      <c r="D308" s="111" t="n">
        <v>128372</v>
      </c>
      <c r="E308" s="108" t="s">
        <v>2299</v>
      </c>
      <c r="F308" s="109" t="s">
        <v>2806</v>
      </c>
      <c r="G308" s="110" t="s">
        <v>452</v>
      </c>
    </row>
    <row r="309" customFormat="false" ht="15" hidden="false" customHeight="false" outlineLevel="0" collapsed="false">
      <c r="A309" s="104" t="n">
        <v>20</v>
      </c>
      <c r="B309" s="105" t="s">
        <v>736</v>
      </c>
      <c r="C309" s="106" t="s">
        <v>2300</v>
      </c>
      <c r="D309" s="111" t="n">
        <v>128372</v>
      </c>
      <c r="E309" s="108" t="s">
        <v>2301</v>
      </c>
      <c r="F309" s="109" t="s">
        <v>2806</v>
      </c>
      <c r="G309" s="110" t="s">
        <v>452</v>
      </c>
    </row>
    <row r="310" customFormat="false" ht="15" hidden="false" customHeight="false" outlineLevel="0" collapsed="false">
      <c r="A310" s="104" t="n">
        <v>20</v>
      </c>
      <c r="B310" s="105" t="s">
        <v>736</v>
      </c>
      <c r="C310" s="106" t="s">
        <v>2302</v>
      </c>
      <c r="D310" s="111" t="n">
        <v>128372</v>
      </c>
      <c r="E310" s="108" t="s">
        <v>2303</v>
      </c>
      <c r="F310" s="109" t="s">
        <v>2806</v>
      </c>
      <c r="G310" s="110" t="s">
        <v>452</v>
      </c>
    </row>
    <row r="311" customFormat="false" ht="15" hidden="false" customHeight="false" outlineLevel="0" collapsed="false">
      <c r="A311" s="104" t="n">
        <v>20</v>
      </c>
      <c r="B311" s="105" t="s">
        <v>736</v>
      </c>
      <c r="C311" s="106" t="s">
        <v>2304</v>
      </c>
      <c r="D311" s="111" t="n">
        <v>128372</v>
      </c>
      <c r="E311" s="108" t="s">
        <v>2305</v>
      </c>
      <c r="F311" s="109" t="s">
        <v>2806</v>
      </c>
      <c r="G311" s="110" t="s">
        <v>452</v>
      </c>
    </row>
    <row r="312" customFormat="false" ht="15" hidden="false" customHeight="false" outlineLevel="0" collapsed="false">
      <c r="A312" s="104" t="n">
        <v>20</v>
      </c>
      <c r="B312" s="105" t="s">
        <v>736</v>
      </c>
      <c r="C312" s="106" t="s">
        <v>2306</v>
      </c>
      <c r="D312" s="111" t="n">
        <v>128372</v>
      </c>
      <c r="E312" s="108" t="s">
        <v>2307</v>
      </c>
      <c r="F312" s="109" t="s">
        <v>2806</v>
      </c>
      <c r="G312" s="110" t="s">
        <v>452</v>
      </c>
    </row>
    <row r="313" customFormat="false" ht="15" hidden="false" customHeight="false" outlineLevel="0" collapsed="false">
      <c r="A313" s="104" t="n">
        <v>20</v>
      </c>
      <c r="B313" s="105" t="s">
        <v>736</v>
      </c>
      <c r="C313" s="106" t="s">
        <v>2308</v>
      </c>
      <c r="D313" s="111" t="n">
        <v>128372</v>
      </c>
      <c r="E313" s="108" t="s">
        <v>2309</v>
      </c>
      <c r="F313" s="109" t="s">
        <v>2806</v>
      </c>
      <c r="G313" s="110" t="s">
        <v>452</v>
      </c>
    </row>
    <row r="314" customFormat="false" ht="15" hidden="false" customHeight="false" outlineLevel="0" collapsed="false">
      <c r="A314" s="104" t="n">
        <v>20</v>
      </c>
      <c r="B314" s="105" t="s">
        <v>736</v>
      </c>
      <c r="C314" s="106" t="s">
        <v>2310</v>
      </c>
      <c r="D314" s="111" t="n">
        <v>128372</v>
      </c>
      <c r="E314" s="108" t="s">
        <v>2311</v>
      </c>
      <c r="F314" s="109" t="s">
        <v>2806</v>
      </c>
      <c r="G314" s="110" t="s">
        <v>452</v>
      </c>
    </row>
    <row r="315" customFormat="false" ht="15" hidden="false" customHeight="false" outlineLevel="0" collapsed="false">
      <c r="A315" s="104" t="n">
        <v>20</v>
      </c>
      <c r="B315" s="105" t="s">
        <v>736</v>
      </c>
      <c r="C315" s="106" t="s">
        <v>2312</v>
      </c>
      <c r="D315" s="111" t="n">
        <v>128372</v>
      </c>
      <c r="E315" s="108" t="s">
        <v>2313</v>
      </c>
      <c r="F315" s="109" t="s">
        <v>2806</v>
      </c>
      <c r="G315" s="110" t="s">
        <v>452</v>
      </c>
    </row>
    <row r="316" customFormat="false" ht="15" hidden="false" customHeight="false" outlineLevel="0" collapsed="false">
      <c r="A316" s="104" t="n">
        <v>20</v>
      </c>
      <c r="B316" s="105" t="s">
        <v>736</v>
      </c>
      <c r="C316" s="106" t="s">
        <v>2314</v>
      </c>
      <c r="D316" s="111" t="n">
        <v>128372</v>
      </c>
      <c r="E316" s="108" t="s">
        <v>2315</v>
      </c>
      <c r="F316" s="109" t="s">
        <v>2806</v>
      </c>
      <c r="G316" s="110" t="s">
        <v>452</v>
      </c>
    </row>
    <row r="317" customFormat="false" ht="15" hidden="false" customHeight="false" outlineLevel="0" collapsed="false">
      <c r="A317" s="104" t="n">
        <v>20</v>
      </c>
      <c r="B317" s="105" t="s">
        <v>736</v>
      </c>
      <c r="C317" s="106" t="s">
        <v>2316</v>
      </c>
      <c r="D317" s="111" t="n">
        <v>128372</v>
      </c>
      <c r="E317" s="108" t="s">
        <v>2317</v>
      </c>
      <c r="F317" s="109" t="s">
        <v>2806</v>
      </c>
      <c r="G317" s="110" t="s">
        <v>452</v>
      </c>
    </row>
    <row r="318" customFormat="false" ht="15" hidden="false" customHeight="false" outlineLevel="0" collapsed="false">
      <c r="A318" s="104" t="n">
        <v>20</v>
      </c>
      <c r="B318" s="105" t="s">
        <v>736</v>
      </c>
      <c r="C318" s="106" t="s">
        <v>2318</v>
      </c>
      <c r="D318" s="111" t="n">
        <v>128372</v>
      </c>
      <c r="E318" s="108" t="s">
        <v>2319</v>
      </c>
      <c r="F318" s="109" t="s">
        <v>2806</v>
      </c>
      <c r="G318" s="110" t="s">
        <v>452</v>
      </c>
    </row>
    <row r="319" customFormat="false" ht="15" hidden="false" customHeight="false" outlineLevel="0" collapsed="false">
      <c r="A319" s="104" t="n">
        <v>20</v>
      </c>
      <c r="B319" s="105" t="s">
        <v>736</v>
      </c>
      <c r="C319" s="106" t="s">
        <v>2320</v>
      </c>
      <c r="D319" s="111" t="n">
        <v>128372</v>
      </c>
      <c r="E319" s="108" t="s">
        <v>2321</v>
      </c>
      <c r="F319" s="109" t="s">
        <v>2806</v>
      </c>
      <c r="G319" s="110" t="s">
        <v>452</v>
      </c>
    </row>
    <row r="320" customFormat="false" ht="15" hidden="false" customHeight="false" outlineLevel="0" collapsed="false">
      <c r="A320" s="104" t="n">
        <v>20</v>
      </c>
      <c r="B320" s="105" t="s">
        <v>736</v>
      </c>
      <c r="C320" s="106" t="s">
        <v>2322</v>
      </c>
      <c r="D320" s="111" t="n">
        <v>128372</v>
      </c>
      <c r="E320" s="108" t="s">
        <v>2323</v>
      </c>
      <c r="F320" s="109" t="s">
        <v>2806</v>
      </c>
      <c r="G320" s="110" t="s">
        <v>452</v>
      </c>
    </row>
    <row r="321" customFormat="false" ht="15" hidden="false" customHeight="false" outlineLevel="0" collapsed="false">
      <c r="A321" s="104" t="n">
        <v>20</v>
      </c>
      <c r="B321" s="105" t="s">
        <v>736</v>
      </c>
      <c r="C321" s="106" t="s">
        <v>2324</v>
      </c>
      <c r="D321" s="111" t="n">
        <v>128372</v>
      </c>
      <c r="E321" s="108" t="s">
        <v>2325</v>
      </c>
      <c r="F321" s="109" t="s">
        <v>2806</v>
      </c>
      <c r="G321" s="110" t="s">
        <v>452</v>
      </c>
    </row>
    <row r="322" customFormat="false" ht="15" hidden="false" customHeight="false" outlineLevel="0" collapsed="false">
      <c r="A322" s="104" t="n">
        <v>20</v>
      </c>
      <c r="B322" s="105" t="s">
        <v>736</v>
      </c>
      <c r="C322" s="106" t="s">
        <v>2326</v>
      </c>
      <c r="D322" s="111" t="n">
        <v>128372</v>
      </c>
      <c r="E322" s="108" t="s">
        <v>2327</v>
      </c>
      <c r="F322" s="109" t="s">
        <v>2806</v>
      </c>
      <c r="G322" s="110" t="s">
        <v>452</v>
      </c>
    </row>
    <row r="323" customFormat="false" ht="15" hidden="false" customHeight="false" outlineLevel="0" collapsed="false">
      <c r="A323" s="104" t="n">
        <v>20</v>
      </c>
      <c r="B323" s="105" t="s">
        <v>736</v>
      </c>
      <c r="C323" s="106" t="s">
        <v>2328</v>
      </c>
      <c r="D323" s="111" t="n">
        <v>128372</v>
      </c>
      <c r="E323" s="108" t="s">
        <v>2329</v>
      </c>
      <c r="F323" s="109" t="s">
        <v>2806</v>
      </c>
      <c r="G323" s="110" t="s">
        <v>452</v>
      </c>
    </row>
    <row r="324" customFormat="false" ht="15" hidden="false" customHeight="false" outlineLevel="0" collapsed="false">
      <c r="A324" s="104" t="n">
        <v>20</v>
      </c>
      <c r="B324" s="105" t="s">
        <v>736</v>
      </c>
      <c r="C324" s="106" t="s">
        <v>2330</v>
      </c>
      <c r="D324" s="111" t="n">
        <v>128372</v>
      </c>
      <c r="E324" s="108" t="s">
        <v>2331</v>
      </c>
      <c r="F324" s="109" t="s">
        <v>2806</v>
      </c>
      <c r="G324" s="110" t="s">
        <v>452</v>
      </c>
    </row>
    <row r="325" customFormat="false" ht="15" hidden="false" customHeight="false" outlineLevel="0" collapsed="false">
      <c r="A325" s="104" t="n">
        <v>20</v>
      </c>
      <c r="B325" s="105" t="s">
        <v>736</v>
      </c>
      <c r="C325" s="106" t="s">
        <v>2332</v>
      </c>
      <c r="D325" s="111" t="n">
        <v>128372</v>
      </c>
      <c r="E325" s="108" t="s">
        <v>2333</v>
      </c>
      <c r="F325" s="109" t="s">
        <v>2806</v>
      </c>
      <c r="G325" s="110" t="s">
        <v>452</v>
      </c>
    </row>
    <row r="326" customFormat="false" ht="15" hidden="false" customHeight="false" outlineLevel="0" collapsed="false">
      <c r="A326" s="104" t="n">
        <v>20</v>
      </c>
      <c r="B326" s="105" t="s">
        <v>736</v>
      </c>
      <c r="C326" s="106" t="s">
        <v>2334</v>
      </c>
      <c r="D326" s="111" t="n">
        <v>128372</v>
      </c>
      <c r="E326" s="108" t="s">
        <v>2335</v>
      </c>
      <c r="F326" s="109" t="s">
        <v>2806</v>
      </c>
      <c r="G326" s="110" t="s">
        <v>452</v>
      </c>
    </row>
    <row r="327" customFormat="false" ht="15" hidden="false" customHeight="false" outlineLevel="0" collapsed="false">
      <c r="A327" s="104" t="n">
        <v>20</v>
      </c>
      <c r="B327" s="105" t="s">
        <v>736</v>
      </c>
      <c r="C327" s="106" t="s">
        <v>2336</v>
      </c>
      <c r="D327" s="111" t="n">
        <v>128372</v>
      </c>
      <c r="E327" s="108" t="s">
        <v>2337</v>
      </c>
      <c r="F327" s="109" t="s">
        <v>2806</v>
      </c>
      <c r="G327" s="110" t="s">
        <v>452</v>
      </c>
    </row>
    <row r="328" customFormat="false" ht="15" hidden="false" customHeight="false" outlineLevel="0" collapsed="false">
      <c r="A328" s="104" t="n">
        <v>20</v>
      </c>
      <c r="B328" s="105" t="s">
        <v>736</v>
      </c>
      <c r="C328" s="106" t="s">
        <v>2338</v>
      </c>
      <c r="D328" s="111" t="n">
        <v>128372</v>
      </c>
      <c r="E328" s="108" t="s">
        <v>2339</v>
      </c>
      <c r="F328" s="109" t="s">
        <v>2806</v>
      </c>
      <c r="G328" s="110" t="s">
        <v>452</v>
      </c>
    </row>
    <row r="329" customFormat="false" ht="15" hidden="false" customHeight="false" outlineLevel="0" collapsed="false">
      <c r="A329" s="104" t="n">
        <v>20</v>
      </c>
      <c r="B329" s="105" t="s">
        <v>736</v>
      </c>
      <c r="C329" s="106" t="s">
        <v>2340</v>
      </c>
      <c r="D329" s="111" t="n">
        <v>128372</v>
      </c>
      <c r="E329" s="108" t="s">
        <v>2341</v>
      </c>
      <c r="F329" s="109" t="s">
        <v>2806</v>
      </c>
      <c r="G329" s="110" t="s">
        <v>452</v>
      </c>
    </row>
    <row r="330" customFormat="false" ht="15" hidden="false" customHeight="false" outlineLevel="0" collapsed="false">
      <c r="A330" s="104" t="n">
        <v>20</v>
      </c>
      <c r="B330" s="105" t="s">
        <v>736</v>
      </c>
      <c r="C330" s="106" t="s">
        <v>2342</v>
      </c>
      <c r="D330" s="111" t="n">
        <v>128372</v>
      </c>
      <c r="E330" s="108" t="s">
        <v>2343</v>
      </c>
      <c r="F330" s="109" t="s">
        <v>2806</v>
      </c>
      <c r="G330" s="110" t="s">
        <v>452</v>
      </c>
    </row>
    <row r="331" customFormat="false" ht="15" hidden="false" customHeight="false" outlineLevel="0" collapsed="false">
      <c r="A331" s="104" t="n">
        <v>20</v>
      </c>
      <c r="B331" s="105" t="s">
        <v>736</v>
      </c>
      <c r="C331" s="106" t="s">
        <v>2344</v>
      </c>
      <c r="D331" s="111" t="n">
        <v>128372</v>
      </c>
      <c r="E331" s="108" t="s">
        <v>2345</v>
      </c>
      <c r="F331" s="109" t="s">
        <v>2806</v>
      </c>
      <c r="G331" s="110" t="s">
        <v>452</v>
      </c>
    </row>
    <row r="332" customFormat="false" ht="15" hidden="false" customHeight="false" outlineLevel="0" collapsed="false">
      <c r="A332" s="104" t="n">
        <v>20</v>
      </c>
      <c r="B332" s="105" t="s">
        <v>736</v>
      </c>
      <c r="C332" s="106" t="s">
        <v>2346</v>
      </c>
      <c r="D332" s="111" t="n">
        <v>128372</v>
      </c>
      <c r="E332" s="108" t="s">
        <v>2347</v>
      </c>
      <c r="F332" s="109" t="s">
        <v>2806</v>
      </c>
      <c r="G332" s="110" t="s">
        <v>452</v>
      </c>
    </row>
    <row r="333" customFormat="false" ht="15" hidden="false" customHeight="false" outlineLevel="0" collapsed="false">
      <c r="A333" s="104" t="n">
        <v>20</v>
      </c>
      <c r="B333" s="105" t="s">
        <v>736</v>
      </c>
      <c r="C333" s="106" t="s">
        <v>2348</v>
      </c>
      <c r="D333" s="111" t="n">
        <v>128372</v>
      </c>
      <c r="E333" s="108" t="s">
        <v>2349</v>
      </c>
      <c r="F333" s="109" t="s">
        <v>2806</v>
      </c>
      <c r="G333" s="110" t="s">
        <v>452</v>
      </c>
    </row>
    <row r="334" customFormat="false" ht="15" hidden="false" customHeight="false" outlineLevel="0" collapsed="false">
      <c r="A334" s="104" t="n">
        <v>20</v>
      </c>
      <c r="B334" s="105" t="s">
        <v>736</v>
      </c>
      <c r="C334" s="106" t="s">
        <v>2350</v>
      </c>
      <c r="D334" s="111" t="n">
        <v>128372</v>
      </c>
      <c r="E334" s="108" t="s">
        <v>2351</v>
      </c>
      <c r="F334" s="109" t="s">
        <v>2806</v>
      </c>
      <c r="G334" s="110" t="s">
        <v>452</v>
      </c>
    </row>
    <row r="335" customFormat="false" ht="15" hidden="false" customHeight="false" outlineLevel="0" collapsed="false">
      <c r="A335" s="104" t="n">
        <v>20</v>
      </c>
      <c r="B335" s="105" t="s">
        <v>736</v>
      </c>
      <c r="C335" s="106" t="s">
        <v>2352</v>
      </c>
      <c r="D335" s="111" t="n">
        <v>128372</v>
      </c>
      <c r="E335" s="108" t="s">
        <v>2353</v>
      </c>
      <c r="F335" s="109" t="s">
        <v>2806</v>
      </c>
      <c r="G335" s="110" t="s">
        <v>452</v>
      </c>
    </row>
    <row r="336" customFormat="false" ht="15" hidden="false" customHeight="false" outlineLevel="0" collapsed="false">
      <c r="A336" s="104" t="n">
        <v>20</v>
      </c>
      <c r="B336" s="105" t="s">
        <v>736</v>
      </c>
      <c r="C336" s="106" t="s">
        <v>2354</v>
      </c>
      <c r="D336" s="111" t="n">
        <v>128372</v>
      </c>
      <c r="E336" s="108" t="s">
        <v>2355</v>
      </c>
      <c r="F336" s="109" t="s">
        <v>2806</v>
      </c>
      <c r="G336" s="110" t="s">
        <v>452</v>
      </c>
    </row>
    <row r="337" customFormat="false" ht="15" hidden="false" customHeight="false" outlineLevel="0" collapsed="false">
      <c r="A337" s="104" t="n">
        <v>20</v>
      </c>
      <c r="B337" s="105" t="s">
        <v>736</v>
      </c>
      <c r="C337" s="106" t="s">
        <v>2356</v>
      </c>
      <c r="D337" s="111" t="n">
        <v>128372</v>
      </c>
      <c r="E337" s="108" t="s">
        <v>2357</v>
      </c>
      <c r="F337" s="109" t="s">
        <v>2806</v>
      </c>
      <c r="G337" s="110" t="s">
        <v>452</v>
      </c>
    </row>
    <row r="338" customFormat="false" ht="15" hidden="false" customHeight="false" outlineLevel="0" collapsed="false">
      <c r="A338" s="104" t="n">
        <v>20</v>
      </c>
      <c r="B338" s="105" t="s">
        <v>736</v>
      </c>
      <c r="C338" s="106" t="s">
        <v>2358</v>
      </c>
      <c r="D338" s="111" t="n">
        <v>128372</v>
      </c>
      <c r="E338" s="108" t="s">
        <v>2359</v>
      </c>
      <c r="F338" s="109" t="s">
        <v>2806</v>
      </c>
      <c r="G338" s="110" t="s">
        <v>452</v>
      </c>
    </row>
    <row r="339" customFormat="false" ht="15" hidden="false" customHeight="false" outlineLevel="0" collapsed="false">
      <c r="A339" s="104" t="n">
        <v>20</v>
      </c>
      <c r="B339" s="105" t="s">
        <v>736</v>
      </c>
      <c r="C339" s="106" t="s">
        <v>2360</v>
      </c>
      <c r="D339" s="111" t="n">
        <v>128372</v>
      </c>
      <c r="E339" s="108" t="s">
        <v>2361</v>
      </c>
      <c r="F339" s="109" t="s">
        <v>2806</v>
      </c>
      <c r="G339" s="110" t="s">
        <v>452</v>
      </c>
    </row>
    <row r="340" customFormat="false" ht="15" hidden="false" customHeight="false" outlineLevel="0" collapsed="false">
      <c r="A340" s="104" t="n">
        <v>20</v>
      </c>
      <c r="B340" s="105" t="s">
        <v>736</v>
      </c>
      <c r="C340" s="106" t="s">
        <v>2362</v>
      </c>
      <c r="D340" s="111" t="n">
        <v>128372</v>
      </c>
      <c r="E340" s="108" t="s">
        <v>2363</v>
      </c>
      <c r="F340" s="109" t="s">
        <v>2806</v>
      </c>
      <c r="G340" s="110" t="s">
        <v>452</v>
      </c>
    </row>
    <row r="341" customFormat="false" ht="15" hidden="false" customHeight="false" outlineLevel="0" collapsed="false">
      <c r="A341" s="104" t="n">
        <v>20</v>
      </c>
      <c r="B341" s="105" t="s">
        <v>736</v>
      </c>
      <c r="C341" s="106" t="s">
        <v>2365</v>
      </c>
      <c r="D341" s="111" t="n">
        <v>128372</v>
      </c>
      <c r="E341" s="108" t="s">
        <v>2366</v>
      </c>
      <c r="F341" s="109" t="s">
        <v>2806</v>
      </c>
      <c r="G341" s="110" t="s">
        <v>452</v>
      </c>
    </row>
    <row r="342" customFormat="false" ht="15" hidden="false" customHeight="false" outlineLevel="0" collapsed="false">
      <c r="A342" s="104" t="n">
        <v>20</v>
      </c>
      <c r="B342" s="105" t="s">
        <v>736</v>
      </c>
      <c r="C342" s="106" t="s">
        <v>2367</v>
      </c>
      <c r="D342" s="111" t="n">
        <v>128372</v>
      </c>
      <c r="E342" s="108" t="s">
        <v>2368</v>
      </c>
      <c r="F342" s="109" t="s">
        <v>2806</v>
      </c>
      <c r="G342" s="110" t="s">
        <v>452</v>
      </c>
    </row>
    <row r="343" customFormat="false" ht="15" hidden="false" customHeight="false" outlineLevel="0" collapsed="false">
      <c r="A343" s="104" t="n">
        <v>20</v>
      </c>
      <c r="B343" s="105" t="s">
        <v>736</v>
      </c>
      <c r="C343" s="106" t="s">
        <v>2369</v>
      </c>
      <c r="D343" s="111" t="n">
        <v>128372</v>
      </c>
      <c r="E343" s="108" t="s">
        <v>2370</v>
      </c>
      <c r="F343" s="109" t="s">
        <v>2806</v>
      </c>
      <c r="G343" s="110" t="s">
        <v>452</v>
      </c>
    </row>
    <row r="344" customFormat="false" ht="15" hidden="false" customHeight="false" outlineLevel="0" collapsed="false">
      <c r="A344" s="104" t="n">
        <v>20</v>
      </c>
      <c r="B344" s="105" t="s">
        <v>736</v>
      </c>
      <c r="C344" s="106" t="s">
        <v>2371</v>
      </c>
      <c r="D344" s="111" t="n">
        <v>128372</v>
      </c>
      <c r="E344" s="108" t="s">
        <v>2372</v>
      </c>
      <c r="F344" s="109" t="s">
        <v>2806</v>
      </c>
      <c r="G344" s="110" t="s">
        <v>452</v>
      </c>
    </row>
    <row r="345" customFormat="false" ht="15" hidden="false" customHeight="false" outlineLevel="0" collapsed="false">
      <c r="A345" s="104" t="n">
        <v>20</v>
      </c>
      <c r="B345" s="105" t="s">
        <v>736</v>
      </c>
      <c r="C345" s="106" t="s">
        <v>2373</v>
      </c>
      <c r="D345" s="111" t="n">
        <v>128372</v>
      </c>
      <c r="E345" s="108" t="s">
        <v>2374</v>
      </c>
      <c r="F345" s="109" t="s">
        <v>2806</v>
      </c>
      <c r="G345" s="110" t="s">
        <v>452</v>
      </c>
    </row>
    <row r="346" customFormat="false" ht="15" hidden="false" customHeight="false" outlineLevel="0" collapsed="false">
      <c r="A346" s="104" t="n">
        <v>20</v>
      </c>
      <c r="B346" s="105" t="s">
        <v>736</v>
      </c>
      <c r="C346" s="106" t="s">
        <v>2375</v>
      </c>
      <c r="D346" s="111" t="n">
        <v>128372</v>
      </c>
      <c r="E346" s="108" t="s">
        <v>2376</v>
      </c>
      <c r="F346" s="109" t="s">
        <v>2806</v>
      </c>
      <c r="G346" s="110" t="s">
        <v>452</v>
      </c>
    </row>
    <row r="347" customFormat="false" ht="15" hidden="false" customHeight="false" outlineLevel="0" collapsed="false">
      <c r="A347" s="104" t="n">
        <v>20</v>
      </c>
      <c r="B347" s="105" t="s">
        <v>736</v>
      </c>
      <c r="C347" s="106" t="s">
        <v>2377</v>
      </c>
      <c r="D347" s="111" t="n">
        <v>128372</v>
      </c>
      <c r="E347" s="108" t="s">
        <v>2378</v>
      </c>
      <c r="F347" s="109" t="s">
        <v>2806</v>
      </c>
      <c r="G347" s="110" t="s">
        <v>452</v>
      </c>
    </row>
    <row r="348" customFormat="false" ht="15" hidden="false" customHeight="false" outlineLevel="0" collapsed="false">
      <c r="A348" s="104" t="n">
        <v>20</v>
      </c>
      <c r="B348" s="105" t="s">
        <v>736</v>
      </c>
      <c r="C348" s="106" t="s">
        <v>2379</v>
      </c>
      <c r="D348" s="111" t="n">
        <v>128372</v>
      </c>
      <c r="E348" s="108" t="s">
        <v>2380</v>
      </c>
      <c r="F348" s="109" t="s">
        <v>2806</v>
      </c>
      <c r="G348" s="110" t="s">
        <v>452</v>
      </c>
    </row>
    <row r="349" customFormat="false" ht="15" hidden="false" customHeight="false" outlineLevel="0" collapsed="false">
      <c r="A349" s="104" t="n">
        <v>20</v>
      </c>
      <c r="B349" s="105" t="s">
        <v>736</v>
      </c>
      <c r="C349" s="106" t="s">
        <v>2381</v>
      </c>
      <c r="D349" s="111" t="n">
        <v>128372</v>
      </c>
      <c r="E349" s="108" t="s">
        <v>2382</v>
      </c>
      <c r="F349" s="109" t="s">
        <v>2806</v>
      </c>
      <c r="G349" s="110" t="s">
        <v>452</v>
      </c>
    </row>
    <row r="350" customFormat="false" ht="15" hidden="false" customHeight="false" outlineLevel="0" collapsed="false">
      <c r="A350" s="104" t="n">
        <v>20</v>
      </c>
      <c r="B350" s="105" t="s">
        <v>736</v>
      </c>
      <c r="C350" s="106" t="s">
        <v>2383</v>
      </c>
      <c r="D350" s="111" t="n">
        <v>128372</v>
      </c>
      <c r="E350" s="108" t="s">
        <v>2384</v>
      </c>
      <c r="F350" s="109" t="s">
        <v>2806</v>
      </c>
      <c r="G350" s="110" t="s">
        <v>452</v>
      </c>
    </row>
    <row r="351" customFormat="false" ht="15" hidden="false" customHeight="false" outlineLevel="0" collapsed="false">
      <c r="A351" s="104" t="n">
        <v>20</v>
      </c>
      <c r="B351" s="105" t="s">
        <v>736</v>
      </c>
      <c r="C351" s="106" t="s">
        <v>2385</v>
      </c>
      <c r="D351" s="111" t="n">
        <v>128372</v>
      </c>
      <c r="E351" s="108" t="s">
        <v>2386</v>
      </c>
      <c r="F351" s="109" t="s">
        <v>2806</v>
      </c>
      <c r="G351" s="110" t="s">
        <v>452</v>
      </c>
    </row>
    <row r="352" customFormat="false" ht="15" hidden="false" customHeight="false" outlineLevel="0" collapsed="false">
      <c r="A352" s="104" t="n">
        <v>20</v>
      </c>
      <c r="B352" s="105" t="s">
        <v>736</v>
      </c>
      <c r="C352" s="106" t="s">
        <v>2387</v>
      </c>
      <c r="D352" s="111" t="n">
        <v>128372</v>
      </c>
      <c r="E352" s="108" t="s">
        <v>2388</v>
      </c>
      <c r="F352" s="109" t="s">
        <v>2806</v>
      </c>
      <c r="G352" s="110" t="s">
        <v>452</v>
      </c>
    </row>
    <row r="353" customFormat="false" ht="15" hidden="false" customHeight="false" outlineLevel="0" collapsed="false">
      <c r="A353" s="104" t="n">
        <v>20</v>
      </c>
      <c r="B353" s="105" t="s">
        <v>736</v>
      </c>
      <c r="C353" s="106" t="s">
        <v>2389</v>
      </c>
      <c r="D353" s="111" t="n">
        <v>128372</v>
      </c>
      <c r="E353" s="108" t="s">
        <v>2390</v>
      </c>
      <c r="F353" s="109" t="s">
        <v>2806</v>
      </c>
      <c r="G353" s="110" t="s">
        <v>452</v>
      </c>
    </row>
    <row r="354" customFormat="false" ht="15" hidden="false" customHeight="false" outlineLevel="0" collapsed="false">
      <c r="A354" s="104" t="n">
        <v>20</v>
      </c>
      <c r="B354" s="105" t="s">
        <v>736</v>
      </c>
      <c r="C354" s="106" t="s">
        <v>2391</v>
      </c>
      <c r="D354" s="111" t="n">
        <v>128372</v>
      </c>
      <c r="E354" s="108" t="s">
        <v>2392</v>
      </c>
      <c r="F354" s="109" t="s">
        <v>2806</v>
      </c>
      <c r="G354" s="110" t="s">
        <v>452</v>
      </c>
    </row>
    <row r="355" customFormat="false" ht="15" hidden="false" customHeight="false" outlineLevel="0" collapsed="false">
      <c r="A355" s="104" t="n">
        <v>20</v>
      </c>
      <c r="B355" s="105" t="s">
        <v>736</v>
      </c>
      <c r="C355" s="106" t="s">
        <v>2393</v>
      </c>
      <c r="D355" s="111" t="n">
        <v>128372</v>
      </c>
      <c r="E355" s="108" t="s">
        <v>2394</v>
      </c>
      <c r="F355" s="109" t="s">
        <v>2806</v>
      </c>
      <c r="G355" s="110" t="s">
        <v>452</v>
      </c>
    </row>
    <row r="356" customFormat="false" ht="15" hidden="false" customHeight="false" outlineLevel="0" collapsed="false">
      <c r="A356" s="104" t="n">
        <v>20</v>
      </c>
      <c r="B356" s="105" t="s">
        <v>736</v>
      </c>
      <c r="C356" s="106" t="s">
        <v>2395</v>
      </c>
      <c r="D356" s="111" t="n">
        <v>128372</v>
      </c>
      <c r="E356" s="108" t="s">
        <v>2396</v>
      </c>
      <c r="F356" s="109" t="s">
        <v>2806</v>
      </c>
      <c r="G356" s="110" t="s">
        <v>452</v>
      </c>
    </row>
    <row r="357" customFormat="false" ht="15" hidden="false" customHeight="false" outlineLevel="0" collapsed="false">
      <c r="A357" s="104" t="n">
        <v>20</v>
      </c>
      <c r="B357" s="105" t="s">
        <v>736</v>
      </c>
      <c r="C357" s="106" t="s">
        <v>2397</v>
      </c>
      <c r="D357" s="111" t="n">
        <v>128372</v>
      </c>
      <c r="E357" s="108" t="s">
        <v>2398</v>
      </c>
      <c r="F357" s="109" t="s">
        <v>2806</v>
      </c>
      <c r="G357" s="110" t="s">
        <v>452</v>
      </c>
    </row>
    <row r="358" customFormat="false" ht="15" hidden="false" customHeight="false" outlineLevel="0" collapsed="false">
      <c r="A358" s="104" t="n">
        <v>20</v>
      </c>
      <c r="B358" s="105" t="s">
        <v>736</v>
      </c>
      <c r="C358" s="106" t="s">
        <v>2399</v>
      </c>
      <c r="D358" s="111" t="n">
        <v>128372</v>
      </c>
      <c r="E358" s="108" t="s">
        <v>2400</v>
      </c>
      <c r="F358" s="109" t="s">
        <v>2806</v>
      </c>
      <c r="G358" s="110" t="s">
        <v>452</v>
      </c>
    </row>
    <row r="359" customFormat="false" ht="15" hidden="false" customHeight="false" outlineLevel="0" collapsed="false">
      <c r="A359" s="104" t="n">
        <v>20</v>
      </c>
      <c r="B359" s="105" t="s">
        <v>736</v>
      </c>
      <c r="C359" s="106" t="s">
        <v>2401</v>
      </c>
      <c r="D359" s="111" t="n">
        <v>128372</v>
      </c>
      <c r="E359" s="108" t="s">
        <v>2402</v>
      </c>
      <c r="F359" s="109" t="s">
        <v>2806</v>
      </c>
      <c r="G359" s="110" t="s">
        <v>452</v>
      </c>
    </row>
    <row r="360" customFormat="false" ht="15" hidden="false" customHeight="false" outlineLevel="0" collapsed="false">
      <c r="A360" s="104" t="n">
        <v>20</v>
      </c>
      <c r="B360" s="105" t="s">
        <v>736</v>
      </c>
      <c r="C360" s="106" t="s">
        <v>2403</v>
      </c>
      <c r="D360" s="111" t="n">
        <v>128372</v>
      </c>
      <c r="E360" s="108" t="s">
        <v>2404</v>
      </c>
      <c r="F360" s="109" t="s">
        <v>2806</v>
      </c>
      <c r="G360" s="110" t="s">
        <v>452</v>
      </c>
    </row>
    <row r="361" customFormat="false" ht="15" hidden="false" customHeight="false" outlineLevel="0" collapsed="false">
      <c r="A361" s="104" t="n">
        <v>20</v>
      </c>
      <c r="B361" s="105" t="s">
        <v>736</v>
      </c>
      <c r="C361" s="106" t="s">
        <v>2405</v>
      </c>
      <c r="D361" s="111" t="n">
        <v>128372</v>
      </c>
      <c r="E361" s="108" t="s">
        <v>2406</v>
      </c>
      <c r="F361" s="109" t="s">
        <v>2806</v>
      </c>
      <c r="G361" s="110" t="s">
        <v>452</v>
      </c>
    </row>
    <row r="362" customFormat="false" ht="15" hidden="false" customHeight="false" outlineLevel="0" collapsed="false">
      <c r="A362" s="104" t="n">
        <v>20</v>
      </c>
      <c r="B362" s="105" t="s">
        <v>736</v>
      </c>
      <c r="C362" s="106" t="s">
        <v>2407</v>
      </c>
      <c r="D362" s="111" t="n">
        <v>128372</v>
      </c>
      <c r="E362" s="108" t="s">
        <v>2408</v>
      </c>
      <c r="F362" s="109" t="s">
        <v>2806</v>
      </c>
      <c r="G362" s="110" t="s">
        <v>452</v>
      </c>
    </row>
    <row r="363" customFormat="false" ht="15" hidden="false" customHeight="false" outlineLevel="0" collapsed="false">
      <c r="A363" s="104" t="n">
        <v>20</v>
      </c>
      <c r="B363" s="105" t="s">
        <v>736</v>
      </c>
      <c r="C363" s="106" t="s">
        <v>2409</v>
      </c>
      <c r="D363" s="111" t="n">
        <v>128372</v>
      </c>
      <c r="E363" s="108" t="s">
        <v>2410</v>
      </c>
      <c r="F363" s="109" t="s">
        <v>2806</v>
      </c>
      <c r="G363" s="110" t="s">
        <v>452</v>
      </c>
    </row>
    <row r="364" customFormat="false" ht="15" hidden="false" customHeight="false" outlineLevel="0" collapsed="false">
      <c r="A364" s="104" t="n">
        <v>20</v>
      </c>
      <c r="B364" s="105" t="s">
        <v>736</v>
      </c>
      <c r="C364" s="106" t="s">
        <v>2411</v>
      </c>
      <c r="D364" s="111" t="n">
        <v>128372</v>
      </c>
      <c r="E364" s="108" t="s">
        <v>2412</v>
      </c>
      <c r="F364" s="109" t="s">
        <v>2806</v>
      </c>
      <c r="G364" s="110" t="s">
        <v>452</v>
      </c>
    </row>
    <row r="365" customFormat="false" ht="15" hidden="false" customHeight="false" outlineLevel="0" collapsed="false">
      <c r="A365" s="104" t="n">
        <v>20</v>
      </c>
      <c r="B365" s="105" t="s">
        <v>736</v>
      </c>
      <c r="C365" s="106" t="s">
        <v>2413</v>
      </c>
      <c r="D365" s="111" t="n">
        <v>128372</v>
      </c>
      <c r="E365" s="108" t="s">
        <v>2414</v>
      </c>
      <c r="F365" s="109" t="s">
        <v>2806</v>
      </c>
      <c r="G365" s="110" t="s">
        <v>452</v>
      </c>
    </row>
    <row r="366" customFormat="false" ht="15" hidden="false" customHeight="false" outlineLevel="0" collapsed="false">
      <c r="A366" s="104" t="n">
        <v>20</v>
      </c>
      <c r="B366" s="105" t="s">
        <v>736</v>
      </c>
      <c r="C366" s="106" t="s">
        <v>2415</v>
      </c>
      <c r="D366" s="111" t="n">
        <v>128372</v>
      </c>
      <c r="E366" s="108" t="s">
        <v>2416</v>
      </c>
      <c r="F366" s="109" t="s">
        <v>2806</v>
      </c>
      <c r="G366" s="110" t="s">
        <v>452</v>
      </c>
    </row>
    <row r="367" customFormat="false" ht="15" hidden="false" customHeight="false" outlineLevel="0" collapsed="false">
      <c r="A367" s="104" t="n">
        <v>20</v>
      </c>
      <c r="B367" s="105" t="s">
        <v>1028</v>
      </c>
      <c r="C367" s="106" t="s">
        <v>2417</v>
      </c>
      <c r="D367" s="111" t="n">
        <v>128372</v>
      </c>
      <c r="E367" s="108" t="s">
        <v>2418</v>
      </c>
      <c r="F367" s="109" t="s">
        <v>2806</v>
      </c>
      <c r="G367" s="110" t="s">
        <v>452</v>
      </c>
    </row>
    <row r="368" customFormat="false" ht="15" hidden="false" customHeight="false" outlineLevel="0" collapsed="false">
      <c r="A368" s="104" t="n">
        <v>20</v>
      </c>
      <c r="B368" s="105" t="s">
        <v>1028</v>
      </c>
      <c r="C368" s="106" t="s">
        <v>2419</v>
      </c>
      <c r="D368" s="111" t="n">
        <v>128372</v>
      </c>
      <c r="E368" s="108" t="s">
        <v>2420</v>
      </c>
      <c r="F368" s="109" t="s">
        <v>2806</v>
      </c>
      <c r="G368" s="110" t="s">
        <v>452</v>
      </c>
    </row>
    <row r="369" s="1" customFormat="true" ht="15" hidden="false" customHeight="false" outlineLevel="0" collapsed="false">
      <c r="A369" s="104" t="n">
        <v>20</v>
      </c>
      <c r="B369" s="105" t="s">
        <v>1028</v>
      </c>
      <c r="C369" s="106" t="s">
        <v>2421</v>
      </c>
      <c r="D369" s="111" t="n">
        <v>128372</v>
      </c>
      <c r="E369" s="108" t="s">
        <v>2422</v>
      </c>
      <c r="F369" s="109" t="s">
        <v>2806</v>
      </c>
      <c r="G369" s="110" t="s">
        <v>452</v>
      </c>
    </row>
    <row r="370" s="1" customFormat="true" ht="15" hidden="false" customHeight="false" outlineLevel="0" collapsed="false">
      <c r="A370" s="104" t="n">
        <v>21</v>
      </c>
      <c r="B370" s="105" t="s">
        <v>2423</v>
      </c>
      <c r="C370" s="106" t="s">
        <v>2424</v>
      </c>
      <c r="D370" s="111" t="n">
        <v>99988</v>
      </c>
      <c r="E370" s="108" t="s">
        <v>2425</v>
      </c>
      <c r="F370" s="109" t="s">
        <v>2806</v>
      </c>
      <c r="G370" s="110" t="s">
        <v>452</v>
      </c>
    </row>
    <row r="371" customFormat="false" ht="15" hidden="false" customHeight="false" outlineLevel="0" collapsed="false">
      <c r="A371" s="104" t="n">
        <v>21</v>
      </c>
      <c r="B371" s="105" t="s">
        <v>2423</v>
      </c>
      <c r="C371" s="106" t="s">
        <v>2426</v>
      </c>
      <c r="D371" s="111" t="n">
        <v>99988</v>
      </c>
      <c r="E371" s="108" t="s">
        <v>2427</v>
      </c>
      <c r="F371" s="109" t="s">
        <v>2806</v>
      </c>
      <c r="G371" s="110" t="s">
        <v>452</v>
      </c>
    </row>
    <row r="372" customFormat="false" ht="15" hidden="false" customHeight="false" outlineLevel="0" collapsed="false">
      <c r="A372" s="104" t="n">
        <v>21</v>
      </c>
      <c r="B372" s="105" t="s">
        <v>2423</v>
      </c>
      <c r="C372" s="106" t="s">
        <v>2428</v>
      </c>
      <c r="D372" s="111" t="n">
        <v>99988</v>
      </c>
      <c r="E372" s="108" t="s">
        <v>2429</v>
      </c>
      <c r="F372" s="109" t="s">
        <v>2806</v>
      </c>
      <c r="G372" s="110" t="s">
        <v>452</v>
      </c>
    </row>
    <row r="373" customFormat="false" ht="15" hidden="false" customHeight="false" outlineLevel="0" collapsed="false">
      <c r="A373" s="104" t="n">
        <v>21</v>
      </c>
      <c r="B373" s="105" t="s">
        <v>2423</v>
      </c>
      <c r="C373" s="106" t="s">
        <v>2430</v>
      </c>
      <c r="D373" s="111" t="n">
        <v>99988</v>
      </c>
      <c r="E373" s="108" t="s">
        <v>2431</v>
      </c>
      <c r="F373" s="109" t="s">
        <v>2806</v>
      </c>
      <c r="G373" s="110" t="s">
        <v>452</v>
      </c>
    </row>
    <row r="374" customFormat="false" ht="15" hidden="false" customHeight="false" outlineLevel="0" collapsed="false">
      <c r="A374" s="104" t="n">
        <v>21</v>
      </c>
      <c r="B374" s="105" t="s">
        <v>2423</v>
      </c>
      <c r="C374" s="106" t="s">
        <v>2432</v>
      </c>
      <c r="D374" s="111" t="n">
        <v>99988</v>
      </c>
      <c r="E374" s="108" t="s">
        <v>2433</v>
      </c>
      <c r="F374" s="109" t="s">
        <v>2806</v>
      </c>
      <c r="G374" s="110" t="s">
        <v>452</v>
      </c>
    </row>
    <row r="375" customFormat="false" ht="15" hidden="false" customHeight="false" outlineLevel="0" collapsed="false">
      <c r="A375" s="104" t="n">
        <v>21</v>
      </c>
      <c r="B375" s="105" t="s">
        <v>2423</v>
      </c>
      <c r="C375" s="106" t="s">
        <v>2434</v>
      </c>
      <c r="D375" s="111" t="n">
        <v>99988</v>
      </c>
      <c r="E375" s="108" t="s">
        <v>2435</v>
      </c>
      <c r="F375" s="109" t="s">
        <v>2806</v>
      </c>
      <c r="G375" s="110" t="s">
        <v>452</v>
      </c>
    </row>
    <row r="376" customFormat="false" ht="15" hidden="false" customHeight="false" outlineLevel="0" collapsed="false">
      <c r="A376" s="104" t="n">
        <v>22</v>
      </c>
      <c r="B376" s="105" t="s">
        <v>1063</v>
      </c>
      <c r="C376" s="106" t="s">
        <v>2436</v>
      </c>
      <c r="D376" s="111" t="n">
        <v>135291</v>
      </c>
      <c r="E376" s="108" t="s">
        <v>2437</v>
      </c>
      <c r="F376" s="109" t="s">
        <v>2806</v>
      </c>
      <c r="G376" s="110" t="s">
        <v>452</v>
      </c>
    </row>
    <row r="377" customFormat="false" ht="15" hidden="false" customHeight="false" outlineLevel="0" collapsed="false">
      <c r="A377" s="104" t="n">
        <v>23</v>
      </c>
      <c r="B377" s="105" t="s">
        <v>2438</v>
      </c>
      <c r="C377" s="106" t="s">
        <v>2439</v>
      </c>
      <c r="D377" s="111" t="n">
        <v>114688</v>
      </c>
      <c r="E377" s="108" t="s">
        <v>2440</v>
      </c>
      <c r="F377" s="109" t="s">
        <v>2807</v>
      </c>
      <c r="G377" s="110" t="s">
        <v>1113</v>
      </c>
    </row>
    <row r="378" customFormat="false" ht="15" hidden="false" customHeight="false" outlineLevel="0" collapsed="false">
      <c r="A378" s="104" t="n">
        <v>23</v>
      </c>
      <c r="B378" s="105" t="s">
        <v>2438</v>
      </c>
      <c r="C378" s="106" t="s">
        <v>2441</v>
      </c>
      <c r="D378" s="111" t="n">
        <v>114688</v>
      </c>
      <c r="E378" s="108" t="s">
        <v>2442</v>
      </c>
      <c r="F378" s="109" t="s">
        <v>2807</v>
      </c>
      <c r="G378" s="110" t="s">
        <v>1113</v>
      </c>
    </row>
    <row r="379" customFormat="false" ht="15" hidden="false" customHeight="false" outlineLevel="0" collapsed="false">
      <c r="A379" s="104" t="n">
        <v>23</v>
      </c>
      <c r="B379" s="105" t="s">
        <v>2438</v>
      </c>
      <c r="C379" s="106" t="s">
        <v>2443</v>
      </c>
      <c r="D379" s="111" t="n">
        <v>114688</v>
      </c>
      <c r="E379" s="108" t="s">
        <v>2444</v>
      </c>
      <c r="F379" s="109" t="s">
        <v>2807</v>
      </c>
      <c r="G379" s="110" t="s">
        <v>1113</v>
      </c>
    </row>
    <row r="380" customFormat="false" ht="15" hidden="false" customHeight="false" outlineLevel="0" collapsed="false">
      <c r="A380" s="104" t="n">
        <v>23</v>
      </c>
      <c r="B380" s="105" t="s">
        <v>2438</v>
      </c>
      <c r="C380" s="106" t="s">
        <v>2445</v>
      </c>
      <c r="D380" s="111" t="n">
        <v>114688</v>
      </c>
      <c r="E380" s="108" t="s">
        <v>2446</v>
      </c>
      <c r="F380" s="109" t="s">
        <v>2807</v>
      </c>
      <c r="G380" s="110" t="s">
        <v>1113</v>
      </c>
    </row>
    <row r="381" customFormat="false" ht="15" hidden="false" customHeight="false" outlineLevel="0" collapsed="false">
      <c r="A381" s="104" t="n">
        <v>23</v>
      </c>
      <c r="B381" s="105" t="s">
        <v>2438</v>
      </c>
      <c r="C381" s="106" t="s">
        <v>2447</v>
      </c>
      <c r="D381" s="111" t="n">
        <v>114688</v>
      </c>
      <c r="E381" s="108" t="s">
        <v>2448</v>
      </c>
      <c r="F381" s="109" t="s">
        <v>2807</v>
      </c>
      <c r="G381" s="110" t="s">
        <v>1113</v>
      </c>
    </row>
    <row r="382" customFormat="false" ht="15" hidden="false" customHeight="false" outlineLevel="0" collapsed="false">
      <c r="A382" s="104" t="n">
        <v>23</v>
      </c>
      <c r="B382" s="105" t="s">
        <v>2438</v>
      </c>
      <c r="C382" s="106" t="s">
        <v>2449</v>
      </c>
      <c r="D382" s="111" t="n">
        <v>114688</v>
      </c>
      <c r="E382" s="108" t="s">
        <v>2450</v>
      </c>
      <c r="F382" s="109" t="s">
        <v>2807</v>
      </c>
      <c r="G382" s="110" t="s">
        <v>1113</v>
      </c>
    </row>
    <row r="383" customFormat="false" ht="15" hidden="false" customHeight="false" outlineLevel="0" collapsed="false">
      <c r="A383" s="104" t="n">
        <v>23</v>
      </c>
      <c r="B383" s="105" t="s">
        <v>2438</v>
      </c>
      <c r="C383" s="106" t="s">
        <v>2451</v>
      </c>
      <c r="D383" s="111" t="n">
        <v>114688</v>
      </c>
      <c r="E383" s="108" t="s">
        <v>2452</v>
      </c>
      <c r="F383" s="109" t="s">
        <v>2807</v>
      </c>
      <c r="G383" s="110" t="s">
        <v>1113</v>
      </c>
    </row>
    <row r="384" customFormat="false" ht="15" hidden="false" customHeight="false" outlineLevel="0" collapsed="false">
      <c r="A384" s="113" t="n">
        <v>24</v>
      </c>
      <c r="B384" s="105" t="s">
        <v>2453</v>
      </c>
      <c r="C384" s="106" t="s">
        <v>2454</v>
      </c>
      <c r="D384" s="111" t="n">
        <v>68492</v>
      </c>
      <c r="E384" s="108" t="s">
        <v>2455</v>
      </c>
      <c r="F384" s="109" t="s">
        <v>2807</v>
      </c>
      <c r="G384" s="110" t="s">
        <v>1113</v>
      </c>
    </row>
    <row r="385" customFormat="false" ht="15" hidden="false" customHeight="false" outlineLevel="0" collapsed="false">
      <c r="A385" s="113" t="n">
        <v>24</v>
      </c>
      <c r="B385" s="105" t="s">
        <v>2453</v>
      </c>
      <c r="C385" s="106" t="s">
        <v>2456</v>
      </c>
      <c r="D385" s="111" t="n">
        <v>68492</v>
      </c>
      <c r="E385" s="108" t="s">
        <v>2457</v>
      </c>
      <c r="F385" s="109" t="s">
        <v>2807</v>
      </c>
      <c r="G385" s="110" t="s">
        <v>1113</v>
      </c>
    </row>
    <row r="386" customFormat="false" ht="15" hidden="false" customHeight="false" outlineLevel="0" collapsed="false">
      <c r="A386" s="113" t="n">
        <v>24</v>
      </c>
      <c r="B386" s="105" t="s">
        <v>2453</v>
      </c>
      <c r="C386" s="106" t="s">
        <v>2458</v>
      </c>
      <c r="D386" s="111" t="n">
        <v>68492</v>
      </c>
      <c r="E386" s="108" t="s">
        <v>2459</v>
      </c>
      <c r="F386" s="109" t="s">
        <v>2807</v>
      </c>
      <c r="G386" s="110" t="s">
        <v>1113</v>
      </c>
    </row>
    <row r="387" customFormat="false" ht="15" hidden="false" customHeight="false" outlineLevel="0" collapsed="false">
      <c r="A387" s="113" t="n">
        <v>24</v>
      </c>
      <c r="B387" s="105" t="s">
        <v>2460</v>
      </c>
      <c r="C387" s="106" t="s">
        <v>2461</v>
      </c>
      <c r="D387" s="111" t="n">
        <v>68492</v>
      </c>
      <c r="E387" s="108" t="s">
        <v>2462</v>
      </c>
      <c r="F387" s="109" t="s">
        <v>2807</v>
      </c>
      <c r="G387" s="110" t="s">
        <v>1113</v>
      </c>
    </row>
    <row r="388" customFormat="false" ht="15" hidden="false" customHeight="false" outlineLevel="0" collapsed="false">
      <c r="A388" s="113" t="n">
        <v>24</v>
      </c>
      <c r="B388" s="105" t="s">
        <v>2463</v>
      </c>
      <c r="C388" s="106" t="s">
        <v>2464</v>
      </c>
      <c r="D388" s="111" t="n">
        <v>68492</v>
      </c>
      <c r="E388" s="108" t="s">
        <v>2465</v>
      </c>
      <c r="F388" s="109" t="s">
        <v>2807</v>
      </c>
      <c r="G388" s="110" t="s">
        <v>1113</v>
      </c>
    </row>
    <row r="389" customFormat="false" ht="15" hidden="false" customHeight="false" outlineLevel="0" collapsed="false">
      <c r="A389" s="113" t="n">
        <v>24</v>
      </c>
      <c r="B389" s="105" t="s">
        <v>2463</v>
      </c>
      <c r="C389" s="106" t="s">
        <v>2466</v>
      </c>
      <c r="D389" s="111" t="n">
        <v>68492</v>
      </c>
      <c r="E389" s="108" t="s">
        <v>2467</v>
      </c>
      <c r="F389" s="109" t="s">
        <v>2807</v>
      </c>
      <c r="G389" s="110" t="s">
        <v>1113</v>
      </c>
    </row>
    <row r="390" customFormat="false" ht="15" hidden="false" customHeight="false" outlineLevel="0" collapsed="false">
      <c r="A390" s="113" t="n">
        <v>24</v>
      </c>
      <c r="B390" s="105" t="s">
        <v>2463</v>
      </c>
      <c r="C390" s="106" t="s">
        <v>2468</v>
      </c>
      <c r="D390" s="111" t="n">
        <v>68492</v>
      </c>
      <c r="E390" s="108" t="s">
        <v>2469</v>
      </c>
      <c r="F390" s="109" t="s">
        <v>2807</v>
      </c>
      <c r="G390" s="110" t="s">
        <v>1113</v>
      </c>
    </row>
    <row r="391" customFormat="false" ht="15" hidden="false" customHeight="false" outlineLevel="0" collapsed="false">
      <c r="A391" s="113" t="n">
        <v>24</v>
      </c>
      <c r="B391" s="105" t="s">
        <v>2463</v>
      </c>
      <c r="C391" s="106" t="s">
        <v>2470</v>
      </c>
      <c r="D391" s="111" t="n">
        <v>68492</v>
      </c>
      <c r="E391" s="108" t="s">
        <v>2471</v>
      </c>
      <c r="F391" s="109" t="s">
        <v>2807</v>
      </c>
      <c r="G391" s="110" t="s">
        <v>1113</v>
      </c>
    </row>
    <row r="392" customFormat="false" ht="15" hidden="false" customHeight="false" outlineLevel="0" collapsed="false">
      <c r="A392" s="113" t="n">
        <v>24</v>
      </c>
      <c r="B392" s="105" t="s">
        <v>2472</v>
      </c>
      <c r="C392" s="106" t="s">
        <v>2473</v>
      </c>
      <c r="D392" s="111" t="n">
        <v>68492</v>
      </c>
      <c r="E392" s="108" t="s">
        <v>2474</v>
      </c>
      <c r="F392" s="109" t="s">
        <v>2807</v>
      </c>
      <c r="G392" s="110" t="s">
        <v>1113</v>
      </c>
    </row>
    <row r="393" customFormat="false" ht="15" hidden="false" customHeight="false" outlineLevel="0" collapsed="false">
      <c r="A393" s="104" t="n">
        <v>25</v>
      </c>
      <c r="B393" s="105" t="s">
        <v>2475</v>
      </c>
      <c r="C393" s="106" t="s">
        <v>2476</v>
      </c>
      <c r="D393" s="111" t="n">
        <v>71781</v>
      </c>
      <c r="E393" s="108" t="s">
        <v>2477</v>
      </c>
      <c r="F393" s="109" t="s">
        <v>2808</v>
      </c>
      <c r="G393" s="110" t="s">
        <v>1174</v>
      </c>
    </row>
    <row r="394" customFormat="false" ht="15" hidden="false" customHeight="false" outlineLevel="0" collapsed="false">
      <c r="A394" s="104" t="n">
        <v>25</v>
      </c>
      <c r="B394" s="105" t="s">
        <v>2475</v>
      </c>
      <c r="C394" s="106" t="s">
        <v>2478</v>
      </c>
      <c r="D394" s="111" t="n">
        <v>71781</v>
      </c>
      <c r="E394" s="108" t="s">
        <v>2479</v>
      </c>
      <c r="F394" s="109" t="s">
        <v>2808</v>
      </c>
      <c r="G394" s="110" t="s">
        <v>1174</v>
      </c>
    </row>
    <row r="395" customFormat="false" ht="15" hidden="false" customHeight="false" outlineLevel="0" collapsed="false">
      <c r="A395" s="104" t="n">
        <v>25</v>
      </c>
      <c r="B395" s="105" t="s">
        <v>2475</v>
      </c>
      <c r="C395" s="106" t="s">
        <v>2480</v>
      </c>
      <c r="D395" s="111" t="n">
        <v>71781</v>
      </c>
      <c r="E395" s="108" t="s">
        <v>2481</v>
      </c>
      <c r="F395" s="109" t="s">
        <v>2808</v>
      </c>
      <c r="G395" s="110" t="s">
        <v>1174</v>
      </c>
    </row>
    <row r="396" customFormat="false" ht="15" hidden="false" customHeight="false" outlineLevel="0" collapsed="false">
      <c r="A396" s="104" t="n">
        <v>25</v>
      </c>
      <c r="B396" s="105" t="s">
        <v>2475</v>
      </c>
      <c r="C396" s="106" t="s">
        <v>2482</v>
      </c>
      <c r="D396" s="111" t="n">
        <v>71781</v>
      </c>
      <c r="E396" s="108" t="s">
        <v>2483</v>
      </c>
      <c r="F396" s="109" t="s">
        <v>2808</v>
      </c>
      <c r="G396" s="110" t="s">
        <v>1174</v>
      </c>
    </row>
    <row r="397" customFormat="false" ht="15" hidden="false" customHeight="false" outlineLevel="0" collapsed="false">
      <c r="A397" s="104" t="n">
        <v>25</v>
      </c>
      <c r="B397" s="105" t="s">
        <v>2475</v>
      </c>
      <c r="C397" s="106" t="s">
        <v>2484</v>
      </c>
      <c r="D397" s="111" t="n">
        <v>71781</v>
      </c>
      <c r="E397" s="108" t="s">
        <v>2485</v>
      </c>
      <c r="F397" s="109" t="s">
        <v>2808</v>
      </c>
      <c r="G397" s="110" t="s">
        <v>1174</v>
      </c>
    </row>
    <row r="398" customFormat="false" ht="15" hidden="false" customHeight="false" outlineLevel="0" collapsed="false">
      <c r="A398" s="104" t="n">
        <v>25</v>
      </c>
      <c r="B398" s="105" t="s">
        <v>2475</v>
      </c>
      <c r="C398" s="106" t="s">
        <v>2486</v>
      </c>
      <c r="D398" s="111" t="n">
        <v>71781</v>
      </c>
      <c r="E398" s="108" t="s">
        <v>2487</v>
      </c>
      <c r="F398" s="109" t="s">
        <v>2808</v>
      </c>
      <c r="G398" s="110" t="s">
        <v>1174</v>
      </c>
    </row>
    <row r="399" customFormat="false" ht="15" hidden="false" customHeight="false" outlineLevel="0" collapsed="false">
      <c r="A399" s="104" t="n">
        <v>25</v>
      </c>
      <c r="B399" s="105" t="s">
        <v>2475</v>
      </c>
      <c r="C399" s="106" t="s">
        <v>2488</v>
      </c>
      <c r="D399" s="111" t="n">
        <v>71781</v>
      </c>
      <c r="E399" s="108" t="s">
        <v>2489</v>
      </c>
      <c r="F399" s="109" t="s">
        <v>2808</v>
      </c>
      <c r="G399" s="110" t="s">
        <v>1174</v>
      </c>
    </row>
    <row r="400" customFormat="false" ht="15" hidden="false" customHeight="false" outlineLevel="0" collapsed="false">
      <c r="A400" s="104" t="n">
        <v>25</v>
      </c>
      <c r="B400" s="105" t="s">
        <v>2475</v>
      </c>
      <c r="C400" s="106" t="s">
        <v>2491</v>
      </c>
      <c r="D400" s="111" t="n">
        <v>71781</v>
      </c>
      <c r="E400" s="108" t="s">
        <v>2492</v>
      </c>
      <c r="F400" s="109" t="s">
        <v>2808</v>
      </c>
      <c r="G400" s="110" t="s">
        <v>1174</v>
      </c>
    </row>
    <row r="401" customFormat="false" ht="15" hidden="false" customHeight="false" outlineLevel="0" collapsed="false">
      <c r="A401" s="104" t="n">
        <v>25</v>
      </c>
      <c r="B401" s="105" t="s">
        <v>2475</v>
      </c>
      <c r="C401" s="106" t="s">
        <v>2493</v>
      </c>
      <c r="D401" s="111" t="n">
        <v>71781</v>
      </c>
      <c r="E401" s="108" t="s">
        <v>2494</v>
      </c>
      <c r="F401" s="109" t="s">
        <v>2808</v>
      </c>
      <c r="G401" s="110" t="s">
        <v>1174</v>
      </c>
    </row>
    <row r="402" customFormat="false" ht="15" hidden="false" customHeight="false" outlineLevel="0" collapsed="false">
      <c r="A402" s="104" t="n">
        <v>25</v>
      </c>
      <c r="B402" s="105" t="s">
        <v>2475</v>
      </c>
      <c r="C402" s="106" t="s">
        <v>2495</v>
      </c>
      <c r="D402" s="111" t="n">
        <v>71781</v>
      </c>
      <c r="E402" s="108" t="s">
        <v>2496</v>
      </c>
      <c r="F402" s="109" t="s">
        <v>2808</v>
      </c>
      <c r="G402" s="110" t="s">
        <v>1174</v>
      </c>
    </row>
    <row r="403" s="1" customFormat="true" ht="15" hidden="false" customHeight="false" outlineLevel="0" collapsed="false">
      <c r="A403" s="104" t="n">
        <v>25</v>
      </c>
      <c r="B403" s="105" t="s">
        <v>2475</v>
      </c>
      <c r="C403" s="106" t="s">
        <v>2498</v>
      </c>
      <c r="D403" s="111" t="n">
        <v>71781</v>
      </c>
      <c r="E403" s="108" t="s">
        <v>2499</v>
      </c>
      <c r="F403" s="109" t="s">
        <v>2808</v>
      </c>
      <c r="G403" s="110" t="s">
        <v>1174</v>
      </c>
    </row>
    <row r="404" s="1" customFormat="true" ht="15" hidden="false" customHeight="false" outlineLevel="0" collapsed="false">
      <c r="A404" s="104" t="n">
        <v>25</v>
      </c>
      <c r="B404" s="105" t="s">
        <v>2475</v>
      </c>
      <c r="C404" s="106" t="s">
        <v>2501</v>
      </c>
      <c r="D404" s="111" t="n">
        <v>71781</v>
      </c>
      <c r="E404" s="108" t="s">
        <v>2502</v>
      </c>
      <c r="F404" s="109" t="s">
        <v>2808</v>
      </c>
      <c r="G404" s="110" t="s">
        <v>1174</v>
      </c>
    </row>
    <row r="405" s="1" customFormat="true" ht="15" hidden="false" customHeight="false" outlineLevel="0" collapsed="false">
      <c r="A405" s="104" t="n">
        <v>25</v>
      </c>
      <c r="B405" s="105" t="s">
        <v>2475</v>
      </c>
      <c r="C405" s="106" t="s">
        <v>2504</v>
      </c>
      <c r="D405" s="111" t="n">
        <v>71781</v>
      </c>
      <c r="E405" s="108" t="s">
        <v>2505</v>
      </c>
      <c r="F405" s="109" t="s">
        <v>2808</v>
      </c>
      <c r="G405" s="110" t="s">
        <v>1174</v>
      </c>
    </row>
    <row r="406" s="1" customFormat="true" ht="15" hidden="false" customHeight="false" outlineLevel="0" collapsed="false">
      <c r="A406" s="104" t="n">
        <v>25</v>
      </c>
      <c r="B406" s="105" t="s">
        <v>2475</v>
      </c>
      <c r="C406" s="106" t="s">
        <v>2506</v>
      </c>
      <c r="D406" s="111" t="n">
        <v>71781</v>
      </c>
      <c r="E406" s="108" t="s">
        <v>2507</v>
      </c>
      <c r="F406" s="109" t="s">
        <v>2808</v>
      </c>
      <c r="G406" s="110" t="s">
        <v>1174</v>
      </c>
    </row>
    <row r="407" customFormat="false" ht="15" hidden="false" customHeight="false" outlineLevel="0" collapsed="false">
      <c r="A407" s="104" t="n">
        <v>25</v>
      </c>
      <c r="B407" s="105" t="s">
        <v>2508</v>
      </c>
      <c r="C407" s="106" t="s">
        <v>2509</v>
      </c>
      <c r="D407" s="111" t="n">
        <v>71781</v>
      </c>
      <c r="E407" s="108" t="s">
        <v>2510</v>
      </c>
      <c r="F407" s="109" t="s">
        <v>2808</v>
      </c>
      <c r="G407" s="110" t="s">
        <v>1174</v>
      </c>
    </row>
    <row r="408" customFormat="false" ht="15" hidden="false" customHeight="false" outlineLevel="0" collapsed="false">
      <c r="A408" s="104" t="n">
        <v>25</v>
      </c>
      <c r="B408" s="105" t="s">
        <v>2508</v>
      </c>
      <c r="C408" s="106" t="s">
        <v>2511</v>
      </c>
      <c r="D408" s="111" t="n">
        <v>71781</v>
      </c>
      <c r="E408" s="108" t="s">
        <v>2512</v>
      </c>
      <c r="F408" s="109" t="s">
        <v>2808</v>
      </c>
      <c r="G408" s="110" t="s">
        <v>1174</v>
      </c>
    </row>
    <row r="409" s="1" customFormat="true" ht="15" hidden="false" customHeight="false" outlineLevel="0" collapsed="false">
      <c r="A409" s="104" t="n">
        <v>25</v>
      </c>
      <c r="B409" s="105" t="s">
        <v>2508</v>
      </c>
      <c r="C409" s="106" t="s">
        <v>2513</v>
      </c>
      <c r="D409" s="111" t="n">
        <v>71781</v>
      </c>
      <c r="E409" s="108" t="s">
        <v>2514</v>
      </c>
      <c r="F409" s="109" t="s">
        <v>2808</v>
      </c>
      <c r="G409" s="110" t="s">
        <v>1174</v>
      </c>
    </row>
    <row r="410" customFormat="false" ht="15" hidden="false" customHeight="false" outlineLevel="0" collapsed="false">
      <c r="A410" s="104" t="n">
        <v>25</v>
      </c>
      <c r="B410" s="105" t="s">
        <v>2515</v>
      </c>
      <c r="C410" s="106" t="s">
        <v>2516</v>
      </c>
      <c r="D410" s="111" t="n">
        <v>71781</v>
      </c>
      <c r="E410" s="108" t="s">
        <v>2517</v>
      </c>
      <c r="F410" s="109" t="s">
        <v>2808</v>
      </c>
      <c r="G410" s="110" t="s">
        <v>1174</v>
      </c>
    </row>
    <row r="411" customFormat="false" ht="15" hidden="false" customHeight="false" outlineLevel="0" collapsed="false">
      <c r="A411" s="104" t="n">
        <v>25</v>
      </c>
      <c r="B411" s="105" t="s">
        <v>2515</v>
      </c>
      <c r="C411" s="106" t="s">
        <v>2518</v>
      </c>
      <c r="D411" s="111" t="n">
        <v>71781</v>
      </c>
      <c r="E411" s="108" t="s">
        <v>2519</v>
      </c>
      <c r="F411" s="109" t="s">
        <v>2808</v>
      </c>
      <c r="G411" s="110" t="s">
        <v>1174</v>
      </c>
    </row>
    <row r="412" customFormat="false" ht="15" hidden="false" customHeight="false" outlineLevel="0" collapsed="false">
      <c r="A412" s="104" t="n">
        <v>25</v>
      </c>
      <c r="B412" s="105" t="s">
        <v>2515</v>
      </c>
      <c r="C412" s="106" t="s">
        <v>2520</v>
      </c>
      <c r="D412" s="111" t="n">
        <v>71781</v>
      </c>
      <c r="E412" s="108" t="s">
        <v>2521</v>
      </c>
      <c r="F412" s="109" t="s">
        <v>2808</v>
      </c>
      <c r="G412" s="110" t="s">
        <v>1174</v>
      </c>
    </row>
    <row r="413" customFormat="false" ht="15" hidden="false" customHeight="false" outlineLevel="0" collapsed="false">
      <c r="A413" s="104" t="n">
        <v>25</v>
      </c>
      <c r="B413" s="105" t="s">
        <v>2515</v>
      </c>
      <c r="C413" s="106" t="s">
        <v>2522</v>
      </c>
      <c r="D413" s="111" t="n">
        <v>71781</v>
      </c>
      <c r="E413" s="108" t="s">
        <v>2523</v>
      </c>
      <c r="F413" s="109" t="s">
        <v>2808</v>
      </c>
      <c r="G413" s="110" t="s">
        <v>1174</v>
      </c>
    </row>
    <row r="414" customFormat="false" ht="15" hidden="false" customHeight="false" outlineLevel="0" collapsed="false">
      <c r="A414" s="104" t="n">
        <v>25</v>
      </c>
      <c r="B414" s="105" t="s">
        <v>2524</v>
      </c>
      <c r="C414" s="106" t="s">
        <v>2525</v>
      </c>
      <c r="D414" s="111" t="n">
        <v>71781</v>
      </c>
      <c r="E414" s="108" t="s">
        <v>2526</v>
      </c>
      <c r="F414" s="109" t="s">
        <v>2808</v>
      </c>
      <c r="G414" s="110" t="s">
        <v>1174</v>
      </c>
    </row>
    <row r="415" customFormat="false" ht="15" hidden="false" customHeight="false" outlineLevel="0" collapsed="false">
      <c r="A415" s="104" t="n">
        <v>25</v>
      </c>
      <c r="B415" s="105" t="s">
        <v>2524</v>
      </c>
      <c r="C415" s="106" t="s">
        <v>2527</v>
      </c>
      <c r="D415" s="111" t="n">
        <v>71781</v>
      </c>
      <c r="E415" s="108" t="s">
        <v>2528</v>
      </c>
      <c r="F415" s="109" t="s">
        <v>2808</v>
      </c>
      <c r="G415" s="110" t="s">
        <v>1174</v>
      </c>
    </row>
    <row r="416" customFormat="false" ht="15" hidden="false" customHeight="false" outlineLevel="0" collapsed="false">
      <c r="A416" s="104" t="n">
        <v>25</v>
      </c>
      <c r="B416" s="105" t="s">
        <v>2524</v>
      </c>
      <c r="C416" s="106" t="s">
        <v>2529</v>
      </c>
      <c r="D416" s="111" t="n">
        <v>71781</v>
      </c>
      <c r="E416" s="108" t="s">
        <v>2530</v>
      </c>
      <c r="F416" s="109" t="s">
        <v>2808</v>
      </c>
      <c r="G416" s="110" t="s">
        <v>1174</v>
      </c>
    </row>
    <row r="417" s="1" customFormat="true" ht="15" hidden="false" customHeight="false" outlineLevel="0" collapsed="false">
      <c r="A417" s="104" t="n">
        <v>25</v>
      </c>
      <c r="B417" s="105" t="s">
        <v>2524</v>
      </c>
      <c r="C417" s="106" t="s">
        <v>2531</v>
      </c>
      <c r="D417" s="111" t="n">
        <v>71781</v>
      </c>
      <c r="E417" s="108" t="s">
        <v>2532</v>
      </c>
      <c r="F417" s="109" t="s">
        <v>2808</v>
      </c>
      <c r="G417" s="110" t="s">
        <v>1174</v>
      </c>
    </row>
    <row r="418" s="1" customFormat="true" ht="15" hidden="false" customHeight="false" outlineLevel="0" collapsed="false">
      <c r="A418" s="104" t="n">
        <v>25</v>
      </c>
      <c r="B418" s="105" t="s">
        <v>2524</v>
      </c>
      <c r="C418" s="106" t="s">
        <v>2533</v>
      </c>
      <c r="D418" s="111" t="n">
        <v>71781</v>
      </c>
      <c r="E418" s="108" t="s">
        <v>2534</v>
      </c>
      <c r="F418" s="109" t="s">
        <v>2808</v>
      </c>
      <c r="G418" s="110" t="s">
        <v>1174</v>
      </c>
    </row>
    <row r="419" s="1" customFormat="true" ht="15" hidden="false" customHeight="false" outlineLevel="0" collapsed="false">
      <c r="A419" s="104" t="n">
        <v>25</v>
      </c>
      <c r="B419" s="105" t="s">
        <v>2524</v>
      </c>
      <c r="C419" s="106" t="s">
        <v>2536</v>
      </c>
      <c r="D419" s="111" t="n">
        <v>71781</v>
      </c>
      <c r="E419" s="108" t="s">
        <v>2537</v>
      </c>
      <c r="F419" s="109" t="s">
        <v>2808</v>
      </c>
      <c r="G419" s="110" t="s">
        <v>1174</v>
      </c>
    </row>
    <row r="420" s="1" customFormat="true" ht="15" hidden="false" customHeight="false" outlineLevel="0" collapsed="false">
      <c r="A420" s="104" t="n">
        <v>25</v>
      </c>
      <c r="B420" s="105" t="s">
        <v>2524</v>
      </c>
      <c r="C420" s="106" t="s">
        <v>2538</v>
      </c>
      <c r="D420" s="111" t="n">
        <v>71781</v>
      </c>
      <c r="E420" s="108" t="s">
        <v>2539</v>
      </c>
      <c r="F420" s="109" t="s">
        <v>2808</v>
      </c>
      <c r="G420" s="110" t="s">
        <v>1174</v>
      </c>
    </row>
    <row r="421" s="1" customFormat="true" ht="15" hidden="false" customHeight="false" outlineLevel="0" collapsed="false">
      <c r="A421" s="104" t="n">
        <v>25</v>
      </c>
      <c r="B421" s="105" t="s">
        <v>2524</v>
      </c>
      <c r="C421" s="106" t="s">
        <v>2540</v>
      </c>
      <c r="D421" s="111" t="n">
        <v>71781</v>
      </c>
      <c r="E421" s="108" t="s">
        <v>2541</v>
      </c>
      <c r="F421" s="109" t="s">
        <v>2808</v>
      </c>
      <c r="G421" s="110" t="s">
        <v>1174</v>
      </c>
    </row>
    <row r="422" s="1" customFormat="true" ht="15" hidden="false" customHeight="false" outlineLevel="0" collapsed="false">
      <c r="A422" s="104" t="n">
        <v>25</v>
      </c>
      <c r="B422" s="105" t="s">
        <v>2524</v>
      </c>
      <c r="C422" s="106" t="s">
        <v>2542</v>
      </c>
      <c r="D422" s="111" t="n">
        <v>71781</v>
      </c>
      <c r="E422" s="108" t="s">
        <v>2543</v>
      </c>
      <c r="F422" s="109" t="s">
        <v>2808</v>
      </c>
      <c r="G422" s="110" t="s">
        <v>1174</v>
      </c>
    </row>
    <row r="423" s="1" customFormat="true" ht="15" hidden="false" customHeight="false" outlineLevel="0" collapsed="false">
      <c r="A423" s="104" t="n">
        <v>25</v>
      </c>
      <c r="B423" s="105" t="s">
        <v>2524</v>
      </c>
      <c r="C423" s="106" t="s">
        <v>2544</v>
      </c>
      <c r="D423" s="111" t="n">
        <v>71781</v>
      </c>
      <c r="E423" s="108" t="s">
        <v>2545</v>
      </c>
      <c r="F423" s="109" t="s">
        <v>2808</v>
      </c>
      <c r="G423" s="110" t="s">
        <v>1174</v>
      </c>
    </row>
    <row r="424" customFormat="false" ht="15" hidden="false" customHeight="false" outlineLevel="0" collapsed="false">
      <c r="A424" s="104" t="n">
        <v>25</v>
      </c>
      <c r="B424" s="105" t="s">
        <v>2546</v>
      </c>
      <c r="C424" s="106" t="s">
        <v>2547</v>
      </c>
      <c r="D424" s="111" t="n">
        <v>71781</v>
      </c>
      <c r="E424" s="108" t="s">
        <v>2548</v>
      </c>
      <c r="F424" s="109" t="s">
        <v>2808</v>
      </c>
      <c r="G424" s="110" t="s">
        <v>1174</v>
      </c>
    </row>
    <row r="425" customFormat="false" ht="15" hidden="false" customHeight="false" outlineLevel="0" collapsed="false">
      <c r="A425" s="104" t="n">
        <v>25</v>
      </c>
      <c r="B425" s="105" t="s">
        <v>2546</v>
      </c>
      <c r="C425" s="106" t="s">
        <v>2549</v>
      </c>
      <c r="D425" s="111" t="n">
        <v>71781</v>
      </c>
      <c r="E425" s="108" t="s">
        <v>2550</v>
      </c>
      <c r="F425" s="109" t="s">
        <v>2808</v>
      </c>
      <c r="G425" s="110" t="s">
        <v>1174</v>
      </c>
    </row>
    <row r="426" customFormat="false" ht="15" hidden="false" customHeight="false" outlineLevel="0" collapsed="false">
      <c r="A426" s="104" t="n">
        <v>25</v>
      </c>
      <c r="B426" s="105" t="s">
        <v>2546</v>
      </c>
      <c r="C426" s="106" t="s">
        <v>2551</v>
      </c>
      <c r="D426" s="111" t="n">
        <v>71781</v>
      </c>
      <c r="E426" s="108" t="s">
        <v>2552</v>
      </c>
      <c r="F426" s="109" t="s">
        <v>2808</v>
      </c>
      <c r="G426" s="110" t="s">
        <v>1174</v>
      </c>
    </row>
    <row r="427" customFormat="false" ht="15" hidden="false" customHeight="false" outlineLevel="0" collapsed="false">
      <c r="A427" s="104" t="n">
        <v>26</v>
      </c>
      <c r="B427" s="105" t="s">
        <v>2553</v>
      </c>
      <c r="C427" s="106" t="s">
        <v>2554</v>
      </c>
      <c r="D427" s="111" t="n">
        <v>88357</v>
      </c>
      <c r="E427" s="108" t="s">
        <v>2555</v>
      </c>
      <c r="F427" s="109" t="s">
        <v>2808</v>
      </c>
      <c r="G427" s="110" t="s">
        <v>1174</v>
      </c>
    </row>
    <row r="428" customFormat="false" ht="15" hidden="false" customHeight="false" outlineLevel="0" collapsed="false">
      <c r="A428" s="104" t="n">
        <v>26</v>
      </c>
      <c r="B428" s="105" t="s">
        <v>2553</v>
      </c>
      <c r="C428" s="106" t="s">
        <v>2556</v>
      </c>
      <c r="D428" s="111" t="n">
        <v>88357</v>
      </c>
      <c r="E428" s="108" t="s">
        <v>2557</v>
      </c>
      <c r="F428" s="109" t="s">
        <v>2808</v>
      </c>
      <c r="G428" s="110" t="s">
        <v>1174</v>
      </c>
    </row>
    <row r="429" customFormat="false" ht="15" hidden="false" customHeight="false" outlineLevel="0" collapsed="false">
      <c r="A429" s="104" t="n">
        <v>27</v>
      </c>
      <c r="B429" s="105" t="s">
        <v>2558</v>
      </c>
      <c r="C429" s="106" t="s">
        <v>2560</v>
      </c>
      <c r="D429" s="111" t="n">
        <v>83037</v>
      </c>
      <c r="E429" s="108" t="s">
        <v>2561</v>
      </c>
      <c r="F429" s="109" t="s">
        <v>2809</v>
      </c>
      <c r="G429" s="110" t="s">
        <v>1274</v>
      </c>
    </row>
    <row r="430" customFormat="false" ht="15" hidden="false" customHeight="false" outlineLevel="0" collapsed="false">
      <c r="A430" s="104" t="n">
        <v>27</v>
      </c>
      <c r="B430" s="105" t="s">
        <v>2558</v>
      </c>
      <c r="C430" s="106" t="s">
        <v>2562</v>
      </c>
      <c r="D430" s="111" t="n">
        <v>83037</v>
      </c>
      <c r="E430" s="108" t="s">
        <v>2563</v>
      </c>
      <c r="F430" s="109" t="s">
        <v>2809</v>
      </c>
      <c r="G430" s="110" t="s">
        <v>1274</v>
      </c>
    </row>
    <row r="431" customFormat="false" ht="15" hidden="false" customHeight="false" outlineLevel="0" collapsed="false">
      <c r="A431" s="104" t="n">
        <v>27</v>
      </c>
      <c r="B431" s="105" t="s">
        <v>2558</v>
      </c>
      <c r="C431" s="106" t="s">
        <v>2564</v>
      </c>
      <c r="D431" s="111" t="n">
        <v>83037</v>
      </c>
      <c r="E431" s="108" t="s">
        <v>2565</v>
      </c>
      <c r="F431" s="109" t="s">
        <v>2809</v>
      </c>
      <c r="G431" s="110" t="s">
        <v>1274</v>
      </c>
    </row>
    <row r="432" customFormat="false" ht="15" hidden="false" customHeight="false" outlineLevel="0" collapsed="false">
      <c r="A432" s="104" t="n">
        <v>27</v>
      </c>
      <c r="B432" s="105" t="s">
        <v>2566</v>
      </c>
      <c r="C432" s="106" t="s">
        <v>2567</v>
      </c>
      <c r="D432" s="111" t="n">
        <v>83037</v>
      </c>
      <c r="E432" s="108" t="s">
        <v>2568</v>
      </c>
      <c r="F432" s="109" t="s">
        <v>2809</v>
      </c>
      <c r="G432" s="110" t="s">
        <v>1274</v>
      </c>
    </row>
    <row r="433" customFormat="false" ht="15" hidden="false" customHeight="false" outlineLevel="0" collapsed="false">
      <c r="A433" s="104" t="n">
        <v>28</v>
      </c>
      <c r="B433" s="105" t="s">
        <v>2569</v>
      </c>
      <c r="C433" s="106" t="s">
        <v>2571</v>
      </c>
      <c r="D433" s="111" t="n">
        <v>171185</v>
      </c>
      <c r="E433" s="108" t="s">
        <v>2572</v>
      </c>
      <c r="F433" s="109" t="s">
        <v>2809</v>
      </c>
      <c r="G433" s="110" t="s">
        <v>1274</v>
      </c>
    </row>
    <row r="434" customFormat="false" ht="15" hidden="false" customHeight="false" outlineLevel="0" collapsed="false">
      <c r="A434" s="104" t="n">
        <v>28</v>
      </c>
      <c r="B434" s="105" t="s">
        <v>2569</v>
      </c>
      <c r="C434" s="106" t="s">
        <v>2573</v>
      </c>
      <c r="D434" s="111" t="n">
        <v>171185</v>
      </c>
      <c r="E434" s="108" t="s">
        <v>2574</v>
      </c>
      <c r="F434" s="109" t="s">
        <v>2809</v>
      </c>
      <c r="G434" s="110" t="s">
        <v>1274</v>
      </c>
    </row>
    <row r="435" s="1" customFormat="true" ht="15" hidden="false" customHeight="false" outlineLevel="0" collapsed="false">
      <c r="A435" s="113" t="n">
        <v>29</v>
      </c>
      <c r="B435" s="105" t="s">
        <v>2575</v>
      </c>
      <c r="C435" s="106" t="s">
        <v>2576</v>
      </c>
      <c r="D435" s="111" t="n">
        <v>99043</v>
      </c>
      <c r="E435" s="108" t="s">
        <v>2577</v>
      </c>
      <c r="F435" s="109" t="s">
        <v>2809</v>
      </c>
      <c r="G435" s="110" t="s">
        <v>1274</v>
      </c>
    </row>
    <row r="436" customFormat="false" ht="15" hidden="false" customHeight="false" outlineLevel="0" collapsed="false">
      <c r="A436" s="104" t="n">
        <v>30</v>
      </c>
      <c r="B436" s="105" t="s">
        <v>2578</v>
      </c>
      <c r="C436" s="106" t="s">
        <v>2579</v>
      </c>
      <c r="D436" s="111" t="n">
        <v>132531</v>
      </c>
      <c r="E436" s="108" t="s">
        <v>2580</v>
      </c>
      <c r="F436" s="109" t="s">
        <v>2810</v>
      </c>
      <c r="G436" s="110" t="s">
        <v>1313</v>
      </c>
    </row>
    <row r="437" customFormat="false" ht="15" hidden="false" customHeight="false" outlineLevel="0" collapsed="false">
      <c r="A437" s="104" t="n">
        <v>30</v>
      </c>
      <c r="B437" s="105" t="s">
        <v>2578</v>
      </c>
      <c r="C437" s="106" t="s">
        <v>2581</v>
      </c>
      <c r="D437" s="111" t="n">
        <v>132531</v>
      </c>
      <c r="E437" s="108" t="s">
        <v>2582</v>
      </c>
      <c r="F437" s="109" t="s">
        <v>2810</v>
      </c>
      <c r="G437" s="110" t="s">
        <v>1313</v>
      </c>
    </row>
    <row r="438" s="1" customFormat="true" ht="15" hidden="false" customHeight="false" outlineLevel="0" collapsed="false">
      <c r="A438" s="113" t="n">
        <v>31</v>
      </c>
      <c r="B438" s="105" t="s">
        <v>2583</v>
      </c>
      <c r="C438" s="106" t="s">
        <v>2584</v>
      </c>
      <c r="D438" s="111" t="n">
        <v>171230</v>
      </c>
      <c r="E438" s="108" t="s">
        <v>2585</v>
      </c>
      <c r="F438" s="112" t="s">
        <v>2811</v>
      </c>
      <c r="G438" s="110" t="s">
        <v>1323</v>
      </c>
    </row>
    <row r="439" s="1" customFormat="true" ht="15" hidden="false" customHeight="false" outlineLevel="0" collapsed="false">
      <c r="A439" s="113" t="n">
        <v>32</v>
      </c>
      <c r="B439" s="105" t="s">
        <v>2586</v>
      </c>
      <c r="C439" s="106" t="s">
        <v>2587</v>
      </c>
      <c r="D439" s="111" t="n">
        <v>235441</v>
      </c>
      <c r="E439" s="108" t="s">
        <v>2588</v>
      </c>
      <c r="F439" s="112" t="s">
        <v>2811</v>
      </c>
      <c r="G439" s="110" t="s">
        <v>1323</v>
      </c>
    </row>
    <row r="440" s="1" customFormat="true" ht="15" hidden="false" customHeight="false" outlineLevel="0" collapsed="false">
      <c r="A440" s="113" t="n">
        <v>33</v>
      </c>
      <c r="B440" s="105" t="s">
        <v>2589</v>
      </c>
      <c r="C440" s="106" t="s">
        <v>2590</v>
      </c>
      <c r="D440" s="111" t="n">
        <v>299653</v>
      </c>
      <c r="E440" s="108" t="s">
        <v>2591</v>
      </c>
      <c r="F440" s="112" t="s">
        <v>2811</v>
      </c>
      <c r="G440" s="110" t="s">
        <v>1323</v>
      </c>
    </row>
    <row r="441" s="1" customFormat="true" ht="15" hidden="false" customHeight="false" outlineLevel="0" collapsed="false">
      <c r="A441" s="113" t="n">
        <v>34</v>
      </c>
      <c r="B441" s="105" t="s">
        <v>1326</v>
      </c>
      <c r="C441" s="106" t="s">
        <v>2592</v>
      </c>
      <c r="D441" s="111" t="n">
        <v>152895</v>
      </c>
      <c r="E441" s="108" t="s">
        <v>2593</v>
      </c>
      <c r="F441" s="112" t="s">
        <v>2811</v>
      </c>
      <c r="G441" s="110" t="s">
        <v>1323</v>
      </c>
    </row>
    <row r="442" s="1" customFormat="true" ht="15" hidden="false" customHeight="false" outlineLevel="0" collapsed="false">
      <c r="A442" s="113" t="n">
        <v>35</v>
      </c>
      <c r="B442" s="105" t="s">
        <v>1332</v>
      </c>
      <c r="C442" s="106" t="s">
        <v>2594</v>
      </c>
      <c r="D442" s="111" t="n">
        <v>210230</v>
      </c>
      <c r="E442" s="108" t="s">
        <v>2595</v>
      </c>
      <c r="F442" s="112" t="s">
        <v>2811</v>
      </c>
      <c r="G442" s="110" t="s">
        <v>1323</v>
      </c>
    </row>
    <row r="443" s="1" customFormat="true" ht="15" hidden="false" customHeight="false" outlineLevel="0" collapsed="false">
      <c r="A443" s="113" t="n">
        <v>36</v>
      </c>
      <c r="B443" s="105" t="s">
        <v>1336</v>
      </c>
      <c r="C443" s="106" t="s">
        <v>2596</v>
      </c>
      <c r="D443" s="111" t="n">
        <v>267566</v>
      </c>
      <c r="E443" s="108" t="s">
        <v>2597</v>
      </c>
      <c r="F443" s="112" t="s">
        <v>2811</v>
      </c>
      <c r="G443" s="110" t="s">
        <v>1323</v>
      </c>
    </row>
    <row r="444" s="1" customFormat="true" ht="15" hidden="false" customHeight="false" outlineLevel="0" collapsed="false">
      <c r="A444" s="113" t="n">
        <v>37</v>
      </c>
      <c r="B444" s="105" t="s">
        <v>1340</v>
      </c>
      <c r="C444" s="106" t="s">
        <v>2599</v>
      </c>
      <c r="D444" s="111" t="n">
        <v>254651</v>
      </c>
      <c r="E444" s="108" t="s">
        <v>2600</v>
      </c>
      <c r="F444" s="112" t="s">
        <v>2811</v>
      </c>
      <c r="G444" s="110" t="s">
        <v>1323</v>
      </c>
    </row>
    <row r="445" s="1" customFormat="true" ht="15" hidden="false" customHeight="false" outlineLevel="0" collapsed="false">
      <c r="A445" s="104" t="n">
        <v>38</v>
      </c>
      <c r="B445" s="115" t="s">
        <v>2601</v>
      </c>
      <c r="C445" s="106" t="s">
        <v>2602</v>
      </c>
      <c r="D445" s="111" t="n">
        <v>141650</v>
      </c>
      <c r="E445" s="108" t="s">
        <v>2603</v>
      </c>
      <c r="F445" s="112" t="s">
        <v>2811</v>
      </c>
      <c r="G445" s="110" t="s">
        <v>1323</v>
      </c>
    </row>
    <row r="446" s="1" customFormat="true" ht="15" hidden="false" customHeight="false" outlineLevel="0" collapsed="false">
      <c r="A446" s="104" t="n">
        <v>39</v>
      </c>
      <c r="B446" s="115" t="s">
        <v>2604</v>
      </c>
      <c r="C446" s="106" t="s">
        <v>2605</v>
      </c>
      <c r="D446" s="111" t="n">
        <v>259733</v>
      </c>
      <c r="E446" s="108" t="s">
        <v>2606</v>
      </c>
      <c r="F446" s="112" t="s">
        <v>2811</v>
      </c>
      <c r="G446" s="110" t="s">
        <v>1323</v>
      </c>
    </row>
    <row r="447" s="1" customFormat="true" ht="15" hidden="false" customHeight="false" outlineLevel="0" collapsed="false">
      <c r="A447" s="104" t="n">
        <v>40</v>
      </c>
      <c r="B447" s="115" t="s">
        <v>2607</v>
      </c>
      <c r="C447" s="106" t="s">
        <v>2608</v>
      </c>
      <c r="D447" s="111" t="n">
        <v>235649</v>
      </c>
      <c r="E447" s="108" t="s">
        <v>2609</v>
      </c>
      <c r="F447" s="112" t="s">
        <v>2811</v>
      </c>
      <c r="G447" s="110" t="s">
        <v>1323</v>
      </c>
    </row>
    <row r="448" s="1" customFormat="true" ht="15" hidden="false" customHeight="false" outlineLevel="0" collapsed="false">
      <c r="A448" s="104" t="n">
        <v>41</v>
      </c>
      <c r="B448" s="115" t="s">
        <v>2610</v>
      </c>
      <c r="C448" s="106" t="s">
        <v>2611</v>
      </c>
      <c r="D448" s="111" t="n">
        <v>357253</v>
      </c>
      <c r="E448" s="108" t="s">
        <v>2612</v>
      </c>
      <c r="F448" s="112" t="s">
        <v>2811</v>
      </c>
      <c r="G448" s="110" t="s">
        <v>1323</v>
      </c>
    </row>
    <row r="449" s="1" customFormat="true" ht="15" hidden="false" customHeight="false" outlineLevel="0" collapsed="false">
      <c r="A449" s="104" t="n">
        <v>42</v>
      </c>
      <c r="B449" s="105" t="s">
        <v>2613</v>
      </c>
      <c r="C449" s="106" t="s">
        <v>2614</v>
      </c>
      <c r="D449" s="111" t="n">
        <v>143135</v>
      </c>
      <c r="E449" s="108" t="s">
        <v>2615</v>
      </c>
      <c r="F449" s="112" t="s">
        <v>2812</v>
      </c>
      <c r="G449" s="110" t="s">
        <v>1380</v>
      </c>
    </row>
    <row r="450" s="1" customFormat="true" ht="15" hidden="false" customHeight="false" outlineLevel="0" collapsed="false">
      <c r="A450" s="104" t="n">
        <v>42</v>
      </c>
      <c r="B450" s="105" t="s">
        <v>2613</v>
      </c>
      <c r="C450" s="106" t="s">
        <v>2616</v>
      </c>
      <c r="D450" s="111" t="n">
        <v>143135</v>
      </c>
      <c r="E450" s="108" t="s">
        <v>2617</v>
      </c>
      <c r="F450" s="112" t="s">
        <v>2812</v>
      </c>
      <c r="G450" s="110" t="s">
        <v>1380</v>
      </c>
    </row>
    <row r="451" s="1" customFormat="true" ht="15" hidden="false" customHeight="false" outlineLevel="0" collapsed="false">
      <c r="A451" s="104" t="n">
        <v>42</v>
      </c>
      <c r="B451" s="105" t="s">
        <v>2618</v>
      </c>
      <c r="C451" s="106" t="s">
        <v>2619</v>
      </c>
      <c r="D451" s="111" t="n">
        <v>143135</v>
      </c>
      <c r="E451" s="108" t="s">
        <v>2620</v>
      </c>
      <c r="F451" s="112" t="s">
        <v>2812</v>
      </c>
      <c r="G451" s="110" t="s">
        <v>1380</v>
      </c>
    </row>
    <row r="452" s="1" customFormat="true" ht="15" hidden="false" customHeight="false" outlineLevel="0" collapsed="false">
      <c r="A452" s="104" t="n">
        <v>43</v>
      </c>
      <c r="B452" s="105" t="s">
        <v>2621</v>
      </c>
      <c r="C452" s="106" t="s">
        <v>2622</v>
      </c>
      <c r="D452" s="111" t="n">
        <v>250169</v>
      </c>
      <c r="E452" s="108" t="s">
        <v>2623</v>
      </c>
      <c r="F452" s="112" t="s">
        <v>2812</v>
      </c>
      <c r="G452" s="110" t="s">
        <v>1380</v>
      </c>
    </row>
    <row r="453" s="1" customFormat="true" ht="15" hidden="false" customHeight="false" outlineLevel="0" collapsed="false">
      <c r="A453" s="104" t="n">
        <v>44</v>
      </c>
      <c r="B453" s="105" t="s">
        <v>2624</v>
      </c>
      <c r="C453" s="106" t="s">
        <v>2625</v>
      </c>
      <c r="D453" s="111" t="n">
        <v>138126</v>
      </c>
      <c r="E453" s="108" t="s">
        <v>2626</v>
      </c>
      <c r="F453" s="112" t="s">
        <v>2813</v>
      </c>
      <c r="G453" s="110" t="s">
        <v>1403</v>
      </c>
    </row>
    <row r="454" s="1" customFormat="true" ht="15" hidden="false" customHeight="false" outlineLevel="0" collapsed="false">
      <c r="A454" s="104" t="n">
        <v>44</v>
      </c>
      <c r="B454" s="105" t="s">
        <v>2624</v>
      </c>
      <c r="C454" s="106" t="s">
        <v>2627</v>
      </c>
      <c r="D454" s="111" t="n">
        <v>138126</v>
      </c>
      <c r="E454" s="108" t="s">
        <v>2628</v>
      </c>
      <c r="F454" s="112" t="s">
        <v>2813</v>
      </c>
      <c r="G454" s="110" t="s">
        <v>1403</v>
      </c>
    </row>
    <row r="455" s="1" customFormat="true" ht="15" hidden="false" customHeight="false" outlineLevel="0" collapsed="false">
      <c r="A455" s="104" t="n">
        <v>44</v>
      </c>
      <c r="B455" s="105" t="s">
        <v>2629</v>
      </c>
      <c r="C455" s="106" t="s">
        <v>2630</v>
      </c>
      <c r="D455" s="111" t="n">
        <v>138126</v>
      </c>
      <c r="E455" s="108" t="s">
        <v>2631</v>
      </c>
      <c r="F455" s="112" t="s">
        <v>2813</v>
      </c>
      <c r="G455" s="110" t="s">
        <v>1403</v>
      </c>
    </row>
    <row r="456" s="1" customFormat="true" ht="15" hidden="false" customHeight="false" outlineLevel="0" collapsed="false">
      <c r="A456" s="104" t="n">
        <v>44</v>
      </c>
      <c r="B456" s="105" t="s">
        <v>2632</v>
      </c>
      <c r="C456" s="106" t="s">
        <v>2634</v>
      </c>
      <c r="D456" s="111" t="n">
        <v>138126</v>
      </c>
      <c r="E456" s="108" t="s">
        <v>2635</v>
      </c>
      <c r="F456" s="112" t="s">
        <v>2813</v>
      </c>
      <c r="G456" s="110" t="s">
        <v>1403</v>
      </c>
    </row>
    <row r="457" s="1" customFormat="true" ht="15" hidden="false" customHeight="false" outlineLevel="0" collapsed="false">
      <c r="A457" s="104" t="n">
        <v>44</v>
      </c>
      <c r="B457" s="105" t="s">
        <v>2632</v>
      </c>
      <c r="C457" s="106" t="s">
        <v>2636</v>
      </c>
      <c r="D457" s="111" t="n">
        <v>138126</v>
      </c>
      <c r="E457" s="108" t="s">
        <v>2637</v>
      </c>
      <c r="F457" s="112" t="s">
        <v>2813</v>
      </c>
      <c r="G457" s="110" t="s">
        <v>1403</v>
      </c>
    </row>
    <row r="458" s="1" customFormat="true" ht="15" hidden="false" customHeight="false" outlineLevel="0" collapsed="false">
      <c r="A458" s="104" t="n">
        <v>44</v>
      </c>
      <c r="B458" s="105" t="s">
        <v>2638</v>
      </c>
      <c r="C458" s="106" t="s">
        <v>2639</v>
      </c>
      <c r="D458" s="111" t="n">
        <v>138126</v>
      </c>
      <c r="E458" s="108" t="s">
        <v>2640</v>
      </c>
      <c r="F458" s="112" t="s">
        <v>2813</v>
      </c>
      <c r="G458" s="110" t="s">
        <v>1403</v>
      </c>
    </row>
    <row r="459" s="1" customFormat="true" ht="15" hidden="false" customHeight="false" outlineLevel="0" collapsed="false">
      <c r="A459" s="104" t="n">
        <v>44</v>
      </c>
      <c r="B459" s="105" t="s">
        <v>2641</v>
      </c>
      <c r="C459" s="106" t="s">
        <v>2643</v>
      </c>
      <c r="D459" s="111" t="n">
        <v>138126</v>
      </c>
      <c r="E459" s="108" t="s">
        <v>2644</v>
      </c>
      <c r="F459" s="112" t="s">
        <v>2813</v>
      </c>
      <c r="G459" s="110" t="s">
        <v>1403</v>
      </c>
    </row>
    <row r="460" s="1" customFormat="true" ht="15" hidden="false" customHeight="false" outlineLevel="0" collapsed="false">
      <c r="A460" s="104" t="n">
        <v>44</v>
      </c>
      <c r="B460" s="105" t="s">
        <v>2638</v>
      </c>
      <c r="C460" s="106" t="s">
        <v>2645</v>
      </c>
      <c r="D460" s="111" t="n">
        <v>138126</v>
      </c>
      <c r="E460" s="108" t="s">
        <v>2646</v>
      </c>
      <c r="F460" s="112" t="s">
        <v>2813</v>
      </c>
      <c r="G460" s="110" t="s">
        <v>1403</v>
      </c>
    </row>
    <row r="461" s="1" customFormat="true" ht="15" hidden="false" customHeight="false" outlineLevel="0" collapsed="false">
      <c r="A461" s="104" t="n">
        <v>44</v>
      </c>
      <c r="B461" s="105" t="s">
        <v>2638</v>
      </c>
      <c r="C461" s="106" t="s">
        <v>2647</v>
      </c>
      <c r="D461" s="111" t="n">
        <v>138126</v>
      </c>
      <c r="E461" s="108" t="s">
        <v>2648</v>
      </c>
      <c r="F461" s="112" t="s">
        <v>2813</v>
      </c>
      <c r="G461" s="110" t="s">
        <v>1403</v>
      </c>
    </row>
    <row r="462" s="1" customFormat="true" ht="15" hidden="false" customHeight="false" outlineLevel="0" collapsed="false">
      <c r="A462" s="104" t="n">
        <v>44</v>
      </c>
      <c r="B462" s="105" t="s">
        <v>2638</v>
      </c>
      <c r="C462" s="106" t="s">
        <v>2649</v>
      </c>
      <c r="D462" s="111" t="n">
        <v>138126</v>
      </c>
      <c r="E462" s="108" t="s">
        <v>2650</v>
      </c>
      <c r="F462" s="112" t="s">
        <v>2813</v>
      </c>
      <c r="G462" s="110" t="s">
        <v>1403</v>
      </c>
    </row>
    <row r="463" s="1" customFormat="true" ht="15" hidden="false" customHeight="false" outlineLevel="0" collapsed="false">
      <c r="A463" s="104" t="n">
        <v>44</v>
      </c>
      <c r="B463" s="105" t="s">
        <v>2638</v>
      </c>
      <c r="C463" s="106" t="s">
        <v>2651</v>
      </c>
      <c r="D463" s="111" t="n">
        <v>138126</v>
      </c>
      <c r="E463" s="108" t="s">
        <v>2652</v>
      </c>
      <c r="F463" s="112" t="s">
        <v>2813</v>
      </c>
      <c r="G463" s="110" t="s">
        <v>1403</v>
      </c>
    </row>
    <row r="464" s="1" customFormat="true" ht="15" hidden="false" customHeight="false" outlineLevel="0" collapsed="false">
      <c r="A464" s="104" t="n">
        <v>44</v>
      </c>
      <c r="B464" s="105" t="s">
        <v>2638</v>
      </c>
      <c r="C464" s="106" t="s">
        <v>2653</v>
      </c>
      <c r="D464" s="111" t="n">
        <v>138126</v>
      </c>
      <c r="E464" s="108" t="s">
        <v>2654</v>
      </c>
      <c r="F464" s="112" t="s">
        <v>2813</v>
      </c>
      <c r="G464" s="110" t="s">
        <v>1403</v>
      </c>
    </row>
    <row r="465" s="1" customFormat="true" ht="15" hidden="false" customHeight="false" outlineLevel="0" collapsed="false">
      <c r="A465" s="113" t="n">
        <v>45</v>
      </c>
      <c r="B465" s="105" t="s">
        <v>2655</v>
      </c>
      <c r="C465" s="106" t="s">
        <v>2656</v>
      </c>
      <c r="D465" s="111" t="n">
        <v>205328</v>
      </c>
      <c r="E465" s="108" t="s">
        <v>2657</v>
      </c>
      <c r="F465" s="112" t="s">
        <v>2813</v>
      </c>
      <c r="G465" s="110" t="s">
        <v>1403</v>
      </c>
    </row>
    <row r="466" s="1" customFormat="true" ht="15" hidden="false" customHeight="false" outlineLevel="0" collapsed="false">
      <c r="A466" s="104" t="n">
        <v>46</v>
      </c>
      <c r="B466" s="105" t="s">
        <v>2658</v>
      </c>
      <c r="C466" s="106" t="s">
        <v>2659</v>
      </c>
      <c r="D466" s="111" t="n">
        <v>274440</v>
      </c>
      <c r="E466" s="108" t="s">
        <v>2660</v>
      </c>
      <c r="F466" s="112" t="s">
        <v>2813</v>
      </c>
      <c r="G466" s="110" t="s">
        <v>1403</v>
      </c>
    </row>
    <row r="467" s="1" customFormat="true" ht="15" hidden="false" customHeight="false" outlineLevel="0" collapsed="false">
      <c r="A467" s="104" t="n">
        <v>47</v>
      </c>
      <c r="B467" s="105" t="s">
        <v>2661</v>
      </c>
      <c r="C467" s="106" t="s">
        <v>2662</v>
      </c>
      <c r="D467" s="111" t="n">
        <v>147379</v>
      </c>
      <c r="E467" s="108" t="s">
        <v>2663</v>
      </c>
      <c r="F467" s="112" t="s">
        <v>2813</v>
      </c>
      <c r="G467" s="110" t="s">
        <v>1403</v>
      </c>
    </row>
    <row r="468" s="1" customFormat="true" ht="15" hidden="false" customHeight="false" outlineLevel="0" collapsed="false">
      <c r="A468" s="104" t="n">
        <v>47</v>
      </c>
      <c r="B468" s="105" t="s">
        <v>2661</v>
      </c>
      <c r="C468" s="106" t="s">
        <v>2664</v>
      </c>
      <c r="D468" s="111" t="n">
        <v>147379</v>
      </c>
      <c r="E468" s="108" t="s">
        <v>2665</v>
      </c>
      <c r="F468" s="112" t="s">
        <v>2813</v>
      </c>
      <c r="G468" s="110" t="s">
        <v>1403</v>
      </c>
    </row>
    <row r="469" s="1" customFormat="true" ht="15" hidden="false" customHeight="false" outlineLevel="0" collapsed="false">
      <c r="A469" s="104" t="n">
        <v>48</v>
      </c>
      <c r="B469" s="105" t="s">
        <v>1452</v>
      </c>
      <c r="C469" s="106" t="s">
        <v>2667</v>
      </c>
      <c r="D469" s="111" t="n">
        <v>211553</v>
      </c>
      <c r="E469" s="108" t="s">
        <v>2668</v>
      </c>
      <c r="F469" s="112" t="s">
        <v>2813</v>
      </c>
      <c r="G469" s="110" t="s">
        <v>1403</v>
      </c>
    </row>
    <row r="470" s="1" customFormat="true" ht="15" hidden="false" customHeight="false" outlineLevel="0" collapsed="false">
      <c r="A470" s="104" t="n">
        <v>48</v>
      </c>
      <c r="B470" s="105" t="s">
        <v>1452</v>
      </c>
      <c r="C470" s="106" t="s">
        <v>2669</v>
      </c>
      <c r="D470" s="111" t="n">
        <v>211553</v>
      </c>
      <c r="E470" s="108" t="s">
        <v>2670</v>
      </c>
      <c r="F470" s="112" t="s">
        <v>2813</v>
      </c>
      <c r="G470" s="110" t="s">
        <v>1403</v>
      </c>
    </row>
    <row r="471" s="1" customFormat="true" ht="15" hidden="false" customHeight="false" outlineLevel="0" collapsed="false">
      <c r="A471" s="104" t="n">
        <v>48</v>
      </c>
      <c r="B471" s="105" t="s">
        <v>1452</v>
      </c>
      <c r="C471" s="106" t="s">
        <v>2672</v>
      </c>
      <c r="D471" s="111" t="n">
        <v>211553</v>
      </c>
      <c r="E471" s="108" t="s">
        <v>2673</v>
      </c>
      <c r="F471" s="112" t="s">
        <v>2813</v>
      </c>
      <c r="G471" s="110" t="s">
        <v>1403</v>
      </c>
    </row>
    <row r="472" s="1" customFormat="true" ht="15" hidden="false" customHeight="false" outlineLevel="0" collapsed="false">
      <c r="A472" s="104" t="n">
        <v>48</v>
      </c>
      <c r="B472" s="105" t="s">
        <v>1452</v>
      </c>
      <c r="C472" s="106" t="s">
        <v>2675</v>
      </c>
      <c r="D472" s="111" t="n">
        <v>211553</v>
      </c>
      <c r="E472" s="108" t="s">
        <v>2676</v>
      </c>
      <c r="F472" s="112" t="s">
        <v>2813</v>
      </c>
      <c r="G472" s="110" t="s">
        <v>1403</v>
      </c>
    </row>
    <row r="473" s="1" customFormat="true" ht="15" hidden="false" customHeight="false" outlineLevel="0" collapsed="false">
      <c r="A473" s="104" t="n">
        <v>48</v>
      </c>
      <c r="B473" s="105" t="s">
        <v>1452</v>
      </c>
      <c r="C473" s="106" t="s">
        <v>2678</v>
      </c>
      <c r="D473" s="111" t="n">
        <v>211553</v>
      </c>
      <c r="E473" s="108" t="s">
        <v>2679</v>
      </c>
      <c r="F473" s="112" t="s">
        <v>2813</v>
      </c>
      <c r="G473" s="110" t="s">
        <v>1403</v>
      </c>
    </row>
    <row r="474" s="1" customFormat="true" ht="15" hidden="false" customHeight="false" outlineLevel="0" collapsed="false">
      <c r="A474" s="104" t="n">
        <v>48</v>
      </c>
      <c r="B474" s="105" t="s">
        <v>1452</v>
      </c>
      <c r="C474" s="106" t="s">
        <v>2681</v>
      </c>
      <c r="D474" s="111" t="n">
        <v>211553</v>
      </c>
      <c r="E474" s="108" t="s">
        <v>2682</v>
      </c>
      <c r="F474" s="112" t="s">
        <v>2813</v>
      </c>
      <c r="G474" s="110" t="s">
        <v>1403</v>
      </c>
    </row>
    <row r="475" s="1" customFormat="true" ht="15" hidden="false" customHeight="false" outlineLevel="0" collapsed="false">
      <c r="A475" s="104" t="n">
        <v>48</v>
      </c>
      <c r="B475" s="105" t="s">
        <v>1452</v>
      </c>
      <c r="C475" s="106" t="s">
        <v>2684</v>
      </c>
      <c r="D475" s="111" t="n">
        <v>211553</v>
      </c>
      <c r="E475" s="108" t="s">
        <v>2685</v>
      </c>
      <c r="F475" s="112" t="s">
        <v>2813</v>
      </c>
      <c r="G475" s="110" t="s">
        <v>1403</v>
      </c>
    </row>
    <row r="476" s="1" customFormat="true" ht="15" hidden="false" customHeight="false" outlineLevel="0" collapsed="false">
      <c r="A476" s="104" t="n">
        <v>48</v>
      </c>
      <c r="B476" s="105" t="s">
        <v>1452</v>
      </c>
      <c r="C476" s="106" t="s">
        <v>2687</v>
      </c>
      <c r="D476" s="111" t="n">
        <v>211553</v>
      </c>
      <c r="E476" s="108" t="s">
        <v>2688</v>
      </c>
      <c r="F476" s="112" t="s">
        <v>2813</v>
      </c>
      <c r="G476" s="110" t="s">
        <v>1403</v>
      </c>
    </row>
    <row r="477" s="1" customFormat="true" ht="15" hidden="false" customHeight="false" outlineLevel="0" collapsed="false">
      <c r="A477" s="104" t="n">
        <v>49</v>
      </c>
      <c r="B477" s="105" t="s">
        <v>2689</v>
      </c>
      <c r="C477" s="106" t="s">
        <v>2690</v>
      </c>
      <c r="D477" s="111" t="n">
        <v>342523</v>
      </c>
      <c r="E477" s="108" t="s">
        <v>2691</v>
      </c>
      <c r="F477" s="112" t="s">
        <v>2813</v>
      </c>
      <c r="G477" s="110" t="s">
        <v>1403</v>
      </c>
    </row>
    <row r="478" s="1" customFormat="true" ht="15" hidden="false" customHeight="false" outlineLevel="0" collapsed="false">
      <c r="A478" s="104" t="n">
        <v>50</v>
      </c>
      <c r="B478" s="105" t="s">
        <v>2692</v>
      </c>
      <c r="C478" s="106" t="s">
        <v>2694</v>
      </c>
      <c r="D478" s="111" t="n">
        <v>95463</v>
      </c>
      <c r="E478" s="108" t="s">
        <v>2695</v>
      </c>
      <c r="F478" s="112" t="s">
        <v>2814</v>
      </c>
      <c r="G478" s="110" t="s">
        <v>1505</v>
      </c>
    </row>
    <row r="479" s="1" customFormat="true" ht="15" hidden="false" customHeight="false" outlineLevel="0" collapsed="false">
      <c r="A479" s="104" t="n">
        <v>50</v>
      </c>
      <c r="B479" s="105" t="s">
        <v>2692</v>
      </c>
      <c r="C479" s="106" t="s">
        <v>2697</v>
      </c>
      <c r="D479" s="111" t="n">
        <v>95463</v>
      </c>
      <c r="E479" s="108" t="s">
        <v>2698</v>
      </c>
      <c r="F479" s="112" t="s">
        <v>2814</v>
      </c>
      <c r="G479" s="110" t="s">
        <v>1505</v>
      </c>
    </row>
    <row r="480" s="1" customFormat="true" ht="15" hidden="false" customHeight="false" outlineLevel="0" collapsed="false">
      <c r="A480" s="104" t="n">
        <v>50</v>
      </c>
      <c r="B480" s="105" t="s">
        <v>2692</v>
      </c>
      <c r="C480" s="106" t="s">
        <v>2699</v>
      </c>
      <c r="D480" s="111" t="n">
        <v>95463</v>
      </c>
      <c r="E480" s="108" t="s">
        <v>2700</v>
      </c>
      <c r="F480" s="112" t="s">
        <v>2814</v>
      </c>
      <c r="G480" s="110" t="s">
        <v>1505</v>
      </c>
    </row>
    <row r="481" s="1" customFormat="true" ht="15" hidden="false" customHeight="false" outlineLevel="0" collapsed="false">
      <c r="A481" s="104" t="n">
        <v>50</v>
      </c>
      <c r="B481" s="105" t="s">
        <v>2692</v>
      </c>
      <c r="C481" s="106" t="s">
        <v>2702</v>
      </c>
      <c r="D481" s="111" t="n">
        <v>95463</v>
      </c>
      <c r="E481" s="108" t="s">
        <v>2703</v>
      </c>
      <c r="F481" s="112" t="s">
        <v>2814</v>
      </c>
      <c r="G481" s="110" t="s">
        <v>1505</v>
      </c>
    </row>
    <row r="482" s="1" customFormat="true" ht="15" hidden="false" customHeight="false" outlineLevel="0" collapsed="false">
      <c r="A482" s="104" t="n">
        <v>50</v>
      </c>
      <c r="B482" s="105" t="s">
        <v>2692</v>
      </c>
      <c r="C482" s="106" t="s">
        <v>2704</v>
      </c>
      <c r="D482" s="111" t="n">
        <v>95463</v>
      </c>
      <c r="E482" s="108" t="s">
        <v>2705</v>
      </c>
      <c r="F482" s="112" t="s">
        <v>2814</v>
      </c>
      <c r="G482" s="110" t="s">
        <v>1505</v>
      </c>
    </row>
    <row r="483" s="1" customFormat="true" ht="15" hidden="false" customHeight="false" outlineLevel="0" collapsed="false">
      <c r="A483" s="104" t="n">
        <v>50</v>
      </c>
      <c r="B483" s="105" t="s">
        <v>2692</v>
      </c>
      <c r="C483" s="106" t="s">
        <v>2707</v>
      </c>
      <c r="D483" s="111" t="n">
        <v>95463</v>
      </c>
      <c r="E483" s="108" t="s">
        <v>2708</v>
      </c>
      <c r="F483" s="112" t="s">
        <v>2814</v>
      </c>
      <c r="G483" s="110" t="s">
        <v>1505</v>
      </c>
    </row>
    <row r="484" s="1" customFormat="true" ht="15" hidden="false" customHeight="false" outlineLevel="0" collapsed="false">
      <c r="A484" s="104" t="n">
        <v>50</v>
      </c>
      <c r="B484" s="105" t="s">
        <v>2692</v>
      </c>
      <c r="C484" s="106" t="s">
        <v>2709</v>
      </c>
      <c r="D484" s="111" t="n">
        <v>95463</v>
      </c>
      <c r="E484" s="108" t="s">
        <v>2710</v>
      </c>
      <c r="F484" s="112" t="s">
        <v>2814</v>
      </c>
      <c r="G484" s="110" t="s">
        <v>1505</v>
      </c>
    </row>
    <row r="485" s="1" customFormat="true" ht="15" hidden="false" customHeight="false" outlineLevel="0" collapsed="false">
      <c r="A485" s="104" t="n">
        <v>50</v>
      </c>
      <c r="B485" s="105" t="s">
        <v>2692</v>
      </c>
      <c r="C485" s="106" t="s">
        <v>2712</v>
      </c>
      <c r="D485" s="111" t="n">
        <v>95463</v>
      </c>
      <c r="E485" s="108" t="s">
        <v>2713</v>
      </c>
      <c r="F485" s="112" t="s">
        <v>2814</v>
      </c>
      <c r="G485" s="110" t="s">
        <v>1505</v>
      </c>
    </row>
    <row r="486" s="1" customFormat="true" ht="15" hidden="false" customHeight="false" outlineLevel="0" collapsed="false">
      <c r="A486" s="104" t="n">
        <v>50</v>
      </c>
      <c r="B486" s="105" t="s">
        <v>2692</v>
      </c>
      <c r="C486" s="106" t="s">
        <v>2715</v>
      </c>
      <c r="D486" s="111" t="n">
        <v>95463</v>
      </c>
      <c r="E486" s="108" t="s">
        <v>2716</v>
      </c>
      <c r="F486" s="112" t="s">
        <v>2814</v>
      </c>
      <c r="G486" s="110" t="s">
        <v>1505</v>
      </c>
    </row>
    <row r="487" s="1" customFormat="true" ht="15" hidden="false" customHeight="false" outlineLevel="0" collapsed="false">
      <c r="A487" s="104" t="n">
        <v>50</v>
      </c>
      <c r="B487" s="105" t="s">
        <v>2692</v>
      </c>
      <c r="C487" s="106" t="s">
        <v>2717</v>
      </c>
      <c r="D487" s="111" t="n">
        <v>95463</v>
      </c>
      <c r="E487" s="108" t="s">
        <v>2718</v>
      </c>
      <c r="F487" s="112" t="s">
        <v>2814</v>
      </c>
      <c r="G487" s="110" t="s">
        <v>1505</v>
      </c>
    </row>
    <row r="488" customFormat="false" ht="15" hidden="false" customHeight="false" outlineLevel="0" collapsed="false">
      <c r="A488" s="104" t="n">
        <v>50</v>
      </c>
      <c r="B488" s="105" t="s">
        <v>2719</v>
      </c>
      <c r="C488" s="106" t="s">
        <v>2720</v>
      </c>
      <c r="D488" s="111" t="n">
        <v>95463</v>
      </c>
      <c r="E488" s="108" t="s">
        <v>2721</v>
      </c>
      <c r="F488" s="112" t="s">
        <v>2814</v>
      </c>
      <c r="G488" s="110" t="s">
        <v>1505</v>
      </c>
    </row>
    <row r="489" customFormat="false" ht="15" hidden="false" customHeight="false" outlineLevel="0" collapsed="false">
      <c r="A489" s="104" t="n">
        <v>50</v>
      </c>
      <c r="B489" s="105" t="s">
        <v>2719</v>
      </c>
      <c r="C489" s="106" t="s">
        <v>2722</v>
      </c>
      <c r="D489" s="111" t="n">
        <v>95463</v>
      </c>
      <c r="E489" s="108" t="s">
        <v>2723</v>
      </c>
      <c r="F489" s="112" t="s">
        <v>2814</v>
      </c>
      <c r="G489" s="110" t="s">
        <v>1505</v>
      </c>
    </row>
    <row r="490" customFormat="false" ht="15" hidden="false" customHeight="false" outlineLevel="0" collapsed="false">
      <c r="A490" s="104" t="n">
        <v>50</v>
      </c>
      <c r="B490" s="105" t="s">
        <v>2719</v>
      </c>
      <c r="C490" s="106" t="s">
        <v>2724</v>
      </c>
      <c r="D490" s="111" t="n">
        <v>95463</v>
      </c>
      <c r="E490" s="108" t="s">
        <v>2725</v>
      </c>
      <c r="F490" s="112" t="s">
        <v>2814</v>
      </c>
      <c r="G490" s="110" t="s">
        <v>1505</v>
      </c>
    </row>
    <row r="491" s="1" customFormat="true" ht="15" hidden="false" customHeight="false" outlineLevel="0" collapsed="false">
      <c r="A491" s="104" t="n">
        <v>50</v>
      </c>
      <c r="B491" s="105" t="s">
        <v>2719</v>
      </c>
      <c r="C491" s="106" t="s">
        <v>2726</v>
      </c>
      <c r="D491" s="111" t="n">
        <v>95463</v>
      </c>
      <c r="E491" s="108" t="s">
        <v>2727</v>
      </c>
      <c r="F491" s="112" t="s">
        <v>2814</v>
      </c>
      <c r="G491" s="110" t="s">
        <v>1505</v>
      </c>
    </row>
    <row r="492" customFormat="false" ht="15" hidden="false" customHeight="false" outlineLevel="0" collapsed="false">
      <c r="A492" s="104" t="n">
        <v>50</v>
      </c>
      <c r="B492" s="105" t="s">
        <v>2719</v>
      </c>
      <c r="C492" s="106" t="s">
        <v>2728</v>
      </c>
      <c r="D492" s="111" t="n">
        <v>95463</v>
      </c>
      <c r="E492" s="108" t="s">
        <v>2729</v>
      </c>
      <c r="F492" s="112" t="s">
        <v>2814</v>
      </c>
      <c r="G492" s="110" t="s">
        <v>1505</v>
      </c>
    </row>
    <row r="493" customFormat="false" ht="15" hidden="false" customHeight="false" outlineLevel="0" collapsed="false">
      <c r="A493" s="104" t="n">
        <v>50</v>
      </c>
      <c r="B493" s="105" t="s">
        <v>2719</v>
      </c>
      <c r="C493" s="106" t="s">
        <v>2730</v>
      </c>
      <c r="D493" s="111" t="n">
        <v>95463</v>
      </c>
      <c r="E493" s="108" t="s">
        <v>2731</v>
      </c>
      <c r="F493" s="112" t="s">
        <v>2814</v>
      </c>
      <c r="G493" s="110" t="s">
        <v>1505</v>
      </c>
    </row>
    <row r="494" customFormat="false" ht="15" hidden="false" customHeight="false" outlineLevel="0" collapsed="false">
      <c r="A494" s="104" t="n">
        <v>50</v>
      </c>
      <c r="B494" s="105" t="s">
        <v>2719</v>
      </c>
      <c r="C494" s="106" t="s">
        <v>2732</v>
      </c>
      <c r="D494" s="111" t="n">
        <v>95463</v>
      </c>
      <c r="E494" s="108" t="s">
        <v>2733</v>
      </c>
      <c r="F494" s="112" t="s">
        <v>2814</v>
      </c>
      <c r="G494" s="110" t="s">
        <v>1505</v>
      </c>
    </row>
    <row r="495" customFormat="false" ht="15" hidden="false" customHeight="false" outlineLevel="0" collapsed="false">
      <c r="A495" s="104" t="n">
        <v>50</v>
      </c>
      <c r="B495" s="105" t="s">
        <v>2719</v>
      </c>
      <c r="C495" s="106" t="s">
        <v>2734</v>
      </c>
      <c r="D495" s="111" t="n">
        <v>95463</v>
      </c>
      <c r="E495" s="108" t="s">
        <v>2735</v>
      </c>
      <c r="F495" s="112" t="s">
        <v>2814</v>
      </c>
      <c r="G495" s="110" t="s">
        <v>1505</v>
      </c>
    </row>
    <row r="496" customFormat="false" ht="15" hidden="false" customHeight="false" outlineLevel="0" collapsed="false">
      <c r="A496" s="104" t="n">
        <v>50</v>
      </c>
      <c r="B496" s="105" t="s">
        <v>2736</v>
      </c>
      <c r="C496" s="106" t="s">
        <v>2737</v>
      </c>
      <c r="D496" s="111" t="n">
        <v>95463</v>
      </c>
      <c r="E496" s="108" t="s">
        <v>2738</v>
      </c>
      <c r="F496" s="112" t="s">
        <v>2814</v>
      </c>
      <c r="G496" s="110" t="s">
        <v>1505</v>
      </c>
    </row>
    <row r="497" customFormat="false" ht="15" hidden="false" customHeight="false" outlineLevel="0" collapsed="false">
      <c r="A497" s="113" t="n">
        <v>51</v>
      </c>
      <c r="B497" s="105" t="s">
        <v>2739</v>
      </c>
      <c r="C497" s="106" t="s">
        <v>2740</v>
      </c>
      <c r="D497" s="111" t="n">
        <v>140159</v>
      </c>
      <c r="E497" s="108" t="s">
        <v>2741</v>
      </c>
      <c r="F497" s="112" t="s">
        <v>2814</v>
      </c>
      <c r="G497" s="110" t="s">
        <v>1505</v>
      </c>
    </row>
    <row r="498" customFormat="false" ht="15" hidden="false" customHeight="false" outlineLevel="0" collapsed="false">
      <c r="A498" s="104" t="n">
        <v>52</v>
      </c>
      <c r="B498" s="105" t="s">
        <v>2742</v>
      </c>
      <c r="C498" s="106" t="s">
        <v>2743</v>
      </c>
      <c r="D498" s="111" t="n">
        <v>124065</v>
      </c>
      <c r="E498" s="108" t="s">
        <v>2744</v>
      </c>
      <c r="F498" s="109" t="s">
        <v>2815</v>
      </c>
      <c r="G498" s="110" t="s">
        <v>1574</v>
      </c>
    </row>
    <row r="499" customFormat="false" ht="15" hidden="false" customHeight="false" outlineLevel="0" collapsed="false">
      <c r="A499" s="104" t="n">
        <v>52</v>
      </c>
      <c r="B499" s="105" t="s">
        <v>2742</v>
      </c>
      <c r="C499" s="106" t="s">
        <v>2745</v>
      </c>
      <c r="D499" s="111" t="n">
        <v>124065</v>
      </c>
      <c r="E499" s="108" t="s">
        <v>2746</v>
      </c>
      <c r="F499" s="109" t="s">
        <v>2815</v>
      </c>
      <c r="G499" s="110" t="s">
        <v>1574</v>
      </c>
    </row>
    <row r="500" customFormat="false" ht="15" hidden="false" customHeight="false" outlineLevel="0" collapsed="false">
      <c r="A500" s="104" t="n">
        <v>52</v>
      </c>
      <c r="B500" s="105" t="s">
        <v>2742</v>
      </c>
      <c r="C500" s="106" t="s">
        <v>2747</v>
      </c>
      <c r="D500" s="111" t="n">
        <v>124065</v>
      </c>
      <c r="E500" s="108" t="s">
        <v>2748</v>
      </c>
      <c r="F500" s="109" t="s">
        <v>2815</v>
      </c>
      <c r="G500" s="110" t="s">
        <v>1574</v>
      </c>
    </row>
    <row r="501" customFormat="false" ht="15" hidden="false" customHeight="false" outlineLevel="0" collapsed="false">
      <c r="A501" s="104" t="n">
        <v>52</v>
      </c>
      <c r="B501" s="105" t="s">
        <v>2742</v>
      </c>
      <c r="C501" s="106" t="s">
        <v>2749</v>
      </c>
      <c r="D501" s="111" t="n">
        <v>124065</v>
      </c>
      <c r="E501" s="108" t="s">
        <v>2750</v>
      </c>
      <c r="F501" s="109" t="s">
        <v>2815</v>
      </c>
      <c r="G501" s="110" t="s">
        <v>1574</v>
      </c>
    </row>
    <row r="502" customFormat="false" ht="15" hidden="false" customHeight="false" outlineLevel="0" collapsed="false">
      <c r="A502" s="104" t="n">
        <v>52</v>
      </c>
      <c r="B502" s="105" t="s">
        <v>2742</v>
      </c>
      <c r="C502" s="106" t="s">
        <v>2751</v>
      </c>
      <c r="D502" s="111" t="n">
        <v>124065</v>
      </c>
      <c r="E502" s="108" t="s">
        <v>2752</v>
      </c>
      <c r="F502" s="109" t="s">
        <v>2815</v>
      </c>
      <c r="G502" s="110" t="s">
        <v>1574</v>
      </c>
    </row>
    <row r="503" customFormat="false" ht="15" hidden="false" customHeight="false" outlineLevel="0" collapsed="false">
      <c r="A503" s="104" t="n">
        <v>52</v>
      </c>
      <c r="B503" s="105" t="s">
        <v>2742</v>
      </c>
      <c r="C503" s="106" t="s">
        <v>2753</v>
      </c>
      <c r="D503" s="111" t="n">
        <v>124065</v>
      </c>
      <c r="E503" s="108" t="s">
        <v>2754</v>
      </c>
      <c r="F503" s="112" t="s">
        <v>2815</v>
      </c>
      <c r="G503" s="110" t="s">
        <v>1574</v>
      </c>
    </row>
    <row r="504" customFormat="false" ht="15" hidden="false" customHeight="false" outlineLevel="0" collapsed="false">
      <c r="A504" s="104" t="n">
        <v>52</v>
      </c>
      <c r="B504" s="105" t="s">
        <v>2742</v>
      </c>
      <c r="C504" s="106" t="s">
        <v>2755</v>
      </c>
      <c r="D504" s="111" t="n">
        <v>124065</v>
      </c>
      <c r="E504" s="108" t="s">
        <v>2756</v>
      </c>
      <c r="F504" s="112" t="s">
        <v>2815</v>
      </c>
      <c r="G504" s="110" t="s">
        <v>1574</v>
      </c>
    </row>
    <row r="505" customFormat="false" ht="15" hidden="false" customHeight="false" outlineLevel="0" collapsed="false">
      <c r="A505" s="104" t="n">
        <v>52</v>
      </c>
      <c r="B505" s="105" t="s">
        <v>2757</v>
      </c>
      <c r="C505" s="106" t="s">
        <v>2758</v>
      </c>
      <c r="D505" s="111" t="n">
        <v>124065</v>
      </c>
      <c r="E505" s="108" t="s">
        <v>2759</v>
      </c>
      <c r="F505" s="112" t="s">
        <v>2815</v>
      </c>
      <c r="G505" s="110" t="s">
        <v>1574</v>
      </c>
    </row>
    <row r="506" customFormat="false" ht="15" hidden="false" customHeight="false" outlineLevel="0" collapsed="false">
      <c r="A506" s="104" t="n">
        <v>52</v>
      </c>
      <c r="B506" s="105" t="s">
        <v>2757</v>
      </c>
      <c r="C506" s="106" t="s">
        <v>2760</v>
      </c>
      <c r="D506" s="111" t="n">
        <v>124065</v>
      </c>
      <c r="E506" s="108" t="s">
        <v>2761</v>
      </c>
      <c r="F506" s="112" t="s">
        <v>2815</v>
      </c>
      <c r="G506" s="110" t="s">
        <v>1574</v>
      </c>
    </row>
    <row r="507" customFormat="false" ht="15" hidden="false" customHeight="false" outlineLevel="0" collapsed="false">
      <c r="A507" s="104" t="n">
        <v>52</v>
      </c>
      <c r="B507" s="105" t="s">
        <v>2757</v>
      </c>
      <c r="C507" s="106" t="s">
        <v>2762</v>
      </c>
      <c r="D507" s="111" t="n">
        <v>124065</v>
      </c>
      <c r="E507" s="108" t="s">
        <v>2763</v>
      </c>
      <c r="F507" s="112" t="s">
        <v>2815</v>
      </c>
      <c r="G507" s="110" t="s">
        <v>1574</v>
      </c>
    </row>
    <row r="508" customFormat="false" ht="15" hidden="false" customHeight="false" outlineLevel="0" collapsed="false">
      <c r="A508" s="104" t="n">
        <v>52</v>
      </c>
      <c r="B508" s="105" t="s">
        <v>2764</v>
      </c>
      <c r="C508" s="106" t="s">
        <v>2765</v>
      </c>
      <c r="D508" s="111" t="n">
        <v>124065</v>
      </c>
      <c r="E508" s="108" t="s">
        <v>2766</v>
      </c>
      <c r="F508" s="112" t="s">
        <v>2815</v>
      </c>
      <c r="G508" s="110" t="s">
        <v>1574</v>
      </c>
    </row>
    <row r="509" customFormat="false" ht="15" hidden="false" customHeight="false" outlineLevel="0" collapsed="false">
      <c r="A509" s="104" t="n">
        <v>52</v>
      </c>
      <c r="B509" s="105" t="s">
        <v>2764</v>
      </c>
      <c r="C509" s="106" t="s">
        <v>2767</v>
      </c>
      <c r="D509" s="111" t="n">
        <v>124065</v>
      </c>
      <c r="E509" s="108" t="s">
        <v>2768</v>
      </c>
      <c r="F509" s="112" t="s">
        <v>2815</v>
      </c>
      <c r="G509" s="110" t="s">
        <v>1574</v>
      </c>
    </row>
    <row r="510" customFormat="false" ht="15" hidden="false" customHeight="false" outlineLevel="0" collapsed="false">
      <c r="A510" s="104" t="n">
        <v>52</v>
      </c>
      <c r="B510" s="105" t="s">
        <v>2764</v>
      </c>
      <c r="C510" s="106" t="s">
        <v>2769</v>
      </c>
      <c r="D510" s="111" t="n">
        <v>124065</v>
      </c>
      <c r="E510" s="108" t="s">
        <v>2770</v>
      </c>
      <c r="F510" s="112" t="s">
        <v>2815</v>
      </c>
      <c r="G510" s="110" t="s">
        <v>1574</v>
      </c>
    </row>
    <row r="511" customFormat="false" ht="15" hidden="false" customHeight="false" outlineLevel="0" collapsed="false">
      <c r="A511" s="104" t="n">
        <v>52</v>
      </c>
      <c r="B511" s="105" t="s">
        <v>2764</v>
      </c>
      <c r="C511" s="106" t="s">
        <v>2771</v>
      </c>
      <c r="D511" s="111" t="n">
        <v>124065</v>
      </c>
      <c r="E511" s="108" t="s">
        <v>2772</v>
      </c>
      <c r="F511" s="112" t="s">
        <v>2815</v>
      </c>
      <c r="G511" s="110" t="s">
        <v>1574</v>
      </c>
    </row>
    <row r="512" s="1" customFormat="true" ht="15" hidden="false" customHeight="false" outlineLevel="0" collapsed="false">
      <c r="A512" s="104" t="n">
        <v>53</v>
      </c>
      <c r="B512" s="105" t="s">
        <v>2773</v>
      </c>
      <c r="C512" s="106" t="s">
        <v>2775</v>
      </c>
      <c r="D512" s="111" t="n">
        <v>185829</v>
      </c>
      <c r="E512" s="108" t="s">
        <v>2776</v>
      </c>
      <c r="F512" s="112" t="s">
        <v>2816</v>
      </c>
      <c r="G512" s="110" t="s">
        <v>1634</v>
      </c>
    </row>
    <row r="513" s="1" customFormat="true" ht="15" hidden="false" customHeight="false" outlineLevel="0" collapsed="false">
      <c r="A513" s="104" t="n">
        <v>53</v>
      </c>
      <c r="B513" s="105" t="s">
        <v>2773</v>
      </c>
      <c r="C513" s="106" t="s">
        <v>2777</v>
      </c>
      <c r="D513" s="111" t="n">
        <v>185829</v>
      </c>
      <c r="E513" s="108" t="s">
        <v>2778</v>
      </c>
      <c r="F513" s="112" t="s">
        <v>2816</v>
      </c>
      <c r="G513" s="110" t="s">
        <v>1634</v>
      </c>
    </row>
    <row r="514" s="1" customFormat="true" ht="15" hidden="false" customHeight="false" outlineLevel="0" collapsed="false">
      <c r="A514" s="113" t="n">
        <v>54</v>
      </c>
      <c r="B514" s="105" t="s">
        <v>2779</v>
      </c>
      <c r="C514" s="106" t="s">
        <v>2780</v>
      </c>
      <c r="D514" s="111" t="n">
        <v>102968</v>
      </c>
      <c r="E514" s="108" t="s">
        <v>2781</v>
      </c>
      <c r="F514" s="112" t="s">
        <v>2816</v>
      </c>
      <c r="G514" s="110" t="s">
        <v>1634</v>
      </c>
    </row>
    <row r="515" s="1" customFormat="true" ht="15" hidden="false" customHeight="false" outlineLevel="0" collapsed="false">
      <c r="A515" s="113" t="n">
        <v>54</v>
      </c>
      <c r="B515" s="105" t="s">
        <v>2779</v>
      </c>
      <c r="C515" s="106" t="s">
        <v>2782</v>
      </c>
      <c r="D515" s="111" t="n">
        <v>102968</v>
      </c>
      <c r="E515" s="108" t="s">
        <v>2783</v>
      </c>
      <c r="F515" s="112" t="s">
        <v>2816</v>
      </c>
      <c r="G515" s="110" t="s">
        <v>1634</v>
      </c>
    </row>
  </sheetData>
  <autoFilter ref="A1:G51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07:03:13Z</dcterms:created>
  <dc:creator>gudkov</dc:creator>
  <dc:description/>
  <dc:language>en-US</dc:language>
  <cp:lastModifiedBy>Бредова Ольга Николаевна</cp:lastModifiedBy>
  <cp:lastPrinted>2019-12-28T14:00:23Z</cp:lastPrinted>
  <dcterms:modified xsi:type="dcterms:W3CDTF">2020-10-06T09:22:51Z</dcterms:modified>
  <cp:revision>0</cp:revision>
  <dc:subject/>
  <dc:title/>
</cp:coreProperties>
</file>